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5372"/>
        <c:axId val="38085441"/>
      </c:lineChart>
      <c:catAx>
        <c:axId val="38955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441"/>
        <c:crossesAt val="0"/>
        <c:auto val="1"/>
        <c:lblAlgn val="ctr"/>
        <c:lblOffset val="100"/>
        <c:noMultiLvlLbl val="0"/>
      </c:catAx>
      <c:valAx>
        <c:axId val="380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8423"/>
        <c:axId val="65439073"/>
      </c:lineChart>
      <c:catAx>
        <c:axId val="23108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073"/>
        <c:crossesAt val="0"/>
        <c:auto val="1"/>
        <c:lblAlgn val="ctr"/>
        <c:lblOffset val="100"/>
        <c:noMultiLvlLbl val="0"/>
      </c:catAx>
      <c:valAx>
        <c:axId val="654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85131"/>
        <c:axId val="55963832"/>
      </c:lineChart>
      <c:catAx>
        <c:axId val="56585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832"/>
        <c:crossesAt val="0"/>
        <c:auto val="1"/>
        <c:lblAlgn val="ctr"/>
        <c:lblOffset val="100"/>
        <c:noMultiLvlLbl val="0"/>
      </c:catAx>
      <c:valAx>
        <c:axId val="55963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943320"/>
        <c:axId val="14991972"/>
      </c:scatterChart>
      <c:valAx>
        <c:axId val="12943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972"/>
        <c:crossesAt val="0"/>
        <c:crossBetween val="midCat"/>
      </c:valAx>
      <c:valAx>
        <c:axId val="14991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3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581103"/>
        <c:axId val="53153673"/>
      </c:scatterChart>
      <c:valAx>
        <c:axId val="48581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73"/>
        <c:crossesAt val="0"/>
        <c:crossBetween val="midCat"/>
      </c:valAx>
      <c:valAx>
        <c:axId val="5315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