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39032"/>
        <c:axId val="23946084"/>
      </c:lineChart>
      <c:catAx>
        <c:axId val="41839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084"/>
        <c:crossesAt val="0"/>
        <c:auto val="1"/>
        <c:lblAlgn val="ctr"/>
        <c:lblOffset val="100"/>
        <c:noMultiLvlLbl val="0"/>
      </c:catAx>
      <c:valAx>
        <c:axId val="2394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0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86840"/>
        <c:axId val="47590047"/>
      </c:lineChart>
      <c:catAx>
        <c:axId val="22886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047"/>
        <c:crossesAt val="0"/>
        <c:auto val="1"/>
        <c:lblAlgn val="ctr"/>
        <c:lblOffset val="100"/>
        <c:noMultiLvlLbl val="0"/>
      </c:catAx>
      <c:valAx>
        <c:axId val="4759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392453"/>
        <c:axId val="55583286"/>
      </c:lineChart>
      <c:catAx>
        <c:axId val="54392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286"/>
        <c:crossesAt val="0"/>
        <c:auto val="1"/>
        <c:lblAlgn val="ctr"/>
        <c:lblOffset val="100"/>
        <c:noMultiLvlLbl val="0"/>
      </c:catAx>
      <c:valAx>
        <c:axId val="555832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4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157791"/>
        <c:axId val="17066549"/>
      </c:scatterChart>
      <c:valAx>
        <c:axId val="49157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549"/>
        <c:crossesAt val="0"/>
        <c:crossBetween val="midCat"/>
      </c:valAx>
      <c:valAx>
        <c:axId val="170665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7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290559"/>
        <c:axId val="62932591"/>
      </c:scatterChart>
      <c:valAx>
        <c:axId val="48290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591"/>
        <c:crossesAt val="0"/>
        <c:crossBetween val="midCat"/>
      </c:valAx>
      <c:valAx>
        <c:axId val="6293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5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