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9878"/>
        <c:axId val="70205243"/>
      </c:lineChart>
      <c:catAx>
        <c:axId val="7324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43"/>
        <c:crossesAt val="0"/>
        <c:auto val="1"/>
        <c:lblAlgn val="ctr"/>
        <c:lblOffset val="100"/>
        <c:noMultiLvlLbl val="0"/>
      </c:catAx>
      <c:valAx>
        <c:axId val="702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3403"/>
        <c:axId val="18247504"/>
      </c:lineChart>
      <c:catAx>
        <c:axId val="1566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04"/>
        <c:crossesAt val="0"/>
        <c:auto val="1"/>
        <c:lblAlgn val="ctr"/>
        <c:lblOffset val="100"/>
        <c:noMultiLvlLbl val="0"/>
      </c:catAx>
      <c:valAx>
        <c:axId val="182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15134"/>
        <c:axId val="50595879"/>
      </c:lineChart>
      <c:catAx>
        <c:axId val="8221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79"/>
        <c:crossesAt val="0"/>
        <c:auto val="1"/>
        <c:lblAlgn val="ctr"/>
        <c:lblOffset val="100"/>
        <c:noMultiLvlLbl val="0"/>
      </c:catAx>
      <c:valAx>
        <c:axId val="50595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182222"/>
        <c:axId val="77630342"/>
      </c:scatterChart>
      <c:valAx>
        <c:axId val="30182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342"/>
        <c:crossesAt val="0"/>
        <c:crossBetween val="midCat"/>
      </c:valAx>
      <c:valAx>
        <c:axId val="77630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2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73039"/>
        <c:axId val="45844652"/>
      </c:scatterChart>
      <c:valAx>
        <c:axId val="457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652"/>
        <c:crossesAt val="0"/>
        <c:crossBetween val="midCat"/>
      </c:valAx>
      <c:valAx>
        <c:axId val="458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