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0879"/>
        <c:axId val="491479"/>
      </c:scatterChart>
      <c:valAx>
        <c:axId val="6150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9"/>
        <c:crossesAt val="0"/>
        <c:crossBetween val="midCat"/>
      </c:valAx>
      <c:valAx>
        <c:axId val="49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64192"/>
        <c:axId val="83082507"/>
      </c:scatterChart>
      <c:valAx>
        <c:axId val="92664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07"/>
        <c:crossesAt val="0"/>
        <c:crossBetween val="midCat"/>
      </c:valAx>
      <c:valAx>
        <c:axId val="8308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3155"/>
        <c:axId val="87263745"/>
      </c:scatterChart>
      <c:valAx>
        <c:axId val="56393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45"/>
        <c:crossesAt val="0"/>
        <c:crossBetween val="midCat"/>
      </c:valAx>
      <c:valAx>
        <c:axId val="8726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6117"/>
        <c:axId val="65863052"/>
      </c:scatterChart>
      <c:valAx>
        <c:axId val="59086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052"/>
        <c:crossesAt val="0"/>
        <c:crossBetween val="midCat"/>
      </c:valAx>
      <c:valAx>
        <c:axId val="6586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9592"/>
        <c:axId val="86594635"/>
      </c:scatterChart>
      <c:valAx>
        <c:axId val="89539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35"/>
        <c:crossesAt val="0"/>
        <c:crossBetween val="midCat"/>
      </c:valAx>
      <c:valAx>
        <c:axId val="8659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51"/>
        <c:axId val="48357915"/>
      </c:scatterChart>
      <c:valAx>
        <c:axId val="561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915"/>
        <c:crossesAt val="0"/>
        <c:crossBetween val="midCat"/>
      </c:valAx>
      <c:valAx>
        <c:axId val="4835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4748"/>
        <c:axId val="16812393"/>
      </c:scatterChart>
      <c:valAx>
        <c:axId val="66444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393"/>
        <c:crossesAt val="0"/>
        <c:crossBetween val="midCat"/>
      </c:valAx>
      <c:valAx>
        <c:axId val="1681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2508"/>
        <c:axId val="32962218"/>
      </c:scatterChart>
      <c:valAx>
        <c:axId val="23982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18"/>
        <c:crossesAt val="0"/>
        <c:crossBetween val="midCat"/>
      </c:valAx>
      <c:valAx>
        <c:axId val="3296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26531"/>
        <c:axId val="39896120"/>
      </c:scatterChart>
      <c:valAx>
        <c:axId val="73826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20"/>
        <c:crossesAt val="0"/>
        <c:crossBetween val="midCat"/>
      </c:valAx>
      <c:valAx>
        <c:axId val="3989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1457"/>
        <c:axId val="69415527"/>
      </c:scatterChart>
      <c:valAx>
        <c:axId val="388514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527"/>
        <c:crossesAt val="0"/>
        <c:crossBetween val="midCat"/>
      </c:valAx>
      <c:valAx>
        <c:axId val="6941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8803"/>
        <c:axId val="2416671"/>
      </c:scatterChart>
      <c:valAx>
        <c:axId val="91258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71"/>
        <c:crossesAt val="0"/>
        <c:crossBetween val="midCat"/>
      </c:valAx>
      <c:valAx>
        <c:axId val="241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886336"/>
        <c:axId val="93055224"/>
      </c:scatterChart>
      <c:valAx>
        <c:axId val="24886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224"/>
        <c:crossesAt val="0"/>
        <c:crossBetween val="midCat"/>
      </c:valAx>
      <c:valAx>
        <c:axId val="9305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