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266550"/>
        <c:axId val="26954729"/>
      </c:scatterChart>
      <c:valAx>
        <c:axId val="992665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729"/>
        <c:crossesAt val="0"/>
        <c:crossBetween val="midCat"/>
      </c:valAx>
      <c:valAx>
        <c:axId val="26954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43798"/>
        <c:axId val="82095506"/>
      </c:scatterChart>
      <c:valAx>
        <c:axId val="32243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506"/>
        <c:crossesAt val="0"/>
        <c:crossBetween val="midCat"/>
      </c:valAx>
      <c:valAx>
        <c:axId val="82095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3906"/>
        <c:axId val="78044323"/>
      </c:scatterChart>
      <c:valAx>
        <c:axId val="898939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323"/>
        <c:crossesAt val="0"/>
        <c:crossBetween val="midCat"/>
      </c:valAx>
      <c:valAx>
        <c:axId val="7804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51858"/>
        <c:axId val="87414103"/>
      </c:scatterChart>
      <c:valAx>
        <c:axId val="336518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103"/>
        <c:crossesAt val="0"/>
        <c:crossBetween val="midCat"/>
      </c:valAx>
      <c:valAx>
        <c:axId val="8741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35472"/>
        <c:axId val="32713970"/>
      </c:scatterChart>
      <c:valAx>
        <c:axId val="440354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970"/>
        <c:crossesAt val="0"/>
        <c:crossBetween val="midCat"/>
      </c:valAx>
      <c:valAx>
        <c:axId val="3271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88062"/>
        <c:axId val="57695928"/>
      </c:scatterChart>
      <c:valAx>
        <c:axId val="206880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928"/>
        <c:crossesAt val="0"/>
        <c:crossBetween val="midCat"/>
      </c:valAx>
      <c:valAx>
        <c:axId val="5769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72555"/>
        <c:axId val="49958839"/>
      </c:scatterChart>
      <c:valAx>
        <c:axId val="186725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839"/>
        <c:crossesAt val="0"/>
        <c:crossBetween val="midCat"/>
      </c:valAx>
      <c:valAx>
        <c:axId val="4995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43607"/>
        <c:axId val="2291237"/>
      </c:scatterChart>
      <c:valAx>
        <c:axId val="98243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7"/>
        <c:crossesAt val="0"/>
        <c:crossBetween val="midCat"/>
      </c:valAx>
      <c:valAx>
        <c:axId val="229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33487"/>
        <c:axId val="50471112"/>
      </c:scatterChart>
      <c:valAx>
        <c:axId val="95033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112"/>
        <c:crossesAt val="0"/>
        <c:crossBetween val="midCat"/>
      </c:valAx>
      <c:valAx>
        <c:axId val="50471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37637"/>
        <c:axId val="48546944"/>
      </c:scatterChart>
      <c:valAx>
        <c:axId val="789376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944"/>
        <c:crossesAt val="0"/>
        <c:crossBetween val="midCat"/>
      </c:valAx>
      <c:valAx>
        <c:axId val="48546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31356"/>
        <c:axId val="9436634"/>
      </c:scatterChart>
      <c:valAx>
        <c:axId val="738313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34"/>
        <c:crossesAt val="0"/>
        <c:crossBetween val="midCat"/>
      </c:valAx>
      <c:valAx>
        <c:axId val="9436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191520"/>
        <c:axId val="87874153"/>
      </c:scatterChart>
      <c:valAx>
        <c:axId val="231915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153"/>
        <c:crossesAt val="0"/>
        <c:crossBetween val="midCat"/>
      </c:valAx>
      <c:valAx>
        <c:axId val="87874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