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389542"/>
        <c:axId val="49670893"/>
      </c:scatterChart>
      <c:valAx>
        <c:axId val="773895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893"/>
        <c:crossesAt val="0"/>
        <c:crossBetween val="midCat"/>
      </c:valAx>
      <c:valAx>
        <c:axId val="49670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19175"/>
        <c:axId val="68075269"/>
      </c:scatterChart>
      <c:valAx>
        <c:axId val="175191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5269"/>
        <c:crossesAt val="0"/>
        <c:crossBetween val="midCat"/>
      </c:valAx>
      <c:valAx>
        <c:axId val="68075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16092"/>
        <c:axId val="18547746"/>
      </c:scatterChart>
      <c:valAx>
        <c:axId val="632160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746"/>
        <c:crossesAt val="0"/>
        <c:crossBetween val="midCat"/>
      </c:valAx>
      <c:valAx>
        <c:axId val="185477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6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61266"/>
        <c:axId val="76421626"/>
      </c:scatterChart>
      <c:valAx>
        <c:axId val="748612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1626"/>
        <c:crossesAt val="0"/>
        <c:crossBetween val="midCat"/>
      </c:valAx>
      <c:valAx>
        <c:axId val="76421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66432"/>
        <c:axId val="61864289"/>
      </c:scatterChart>
      <c:valAx>
        <c:axId val="952664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4289"/>
        <c:crossesAt val="0"/>
        <c:crossBetween val="midCat"/>
      </c:valAx>
      <c:valAx>
        <c:axId val="61864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6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66129"/>
        <c:axId val="66504869"/>
      </c:scatterChart>
      <c:valAx>
        <c:axId val="608661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869"/>
        <c:crossesAt val="0"/>
        <c:crossBetween val="midCat"/>
      </c:valAx>
      <c:valAx>
        <c:axId val="66504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46994"/>
        <c:axId val="5485444"/>
      </c:scatterChart>
      <c:valAx>
        <c:axId val="827469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44"/>
        <c:crossesAt val="0"/>
        <c:crossBetween val="midCat"/>
      </c:valAx>
      <c:valAx>
        <c:axId val="5485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29820"/>
        <c:axId val="73415164"/>
      </c:scatterChart>
      <c:valAx>
        <c:axId val="310298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5164"/>
        <c:crossesAt val="0"/>
        <c:crossBetween val="midCat"/>
      </c:valAx>
      <c:valAx>
        <c:axId val="73415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54781"/>
        <c:axId val="12205014"/>
      </c:scatterChart>
      <c:valAx>
        <c:axId val="809547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014"/>
        <c:crossesAt val="0"/>
        <c:crossBetween val="midCat"/>
      </c:valAx>
      <c:valAx>
        <c:axId val="12205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41196"/>
        <c:axId val="15887729"/>
      </c:scatterChart>
      <c:valAx>
        <c:axId val="388411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729"/>
        <c:crossesAt val="0"/>
        <c:crossBetween val="midCat"/>
      </c:valAx>
      <c:valAx>
        <c:axId val="15887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85533"/>
        <c:axId val="94136714"/>
      </c:scatterChart>
      <c:valAx>
        <c:axId val="612855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714"/>
        <c:crossesAt val="0"/>
        <c:crossBetween val="midCat"/>
      </c:valAx>
      <c:valAx>
        <c:axId val="94136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5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493855"/>
        <c:axId val="90940773"/>
      </c:scatterChart>
      <c:valAx>
        <c:axId val="254938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773"/>
        <c:crossesAt val="0"/>
        <c:crossBetween val="midCat"/>
      </c:valAx>
      <c:valAx>
        <c:axId val="90940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