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25511"/>
        <c:axId val="81134487"/>
      </c:scatterChart>
      <c:valAx>
        <c:axId val="43255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487"/>
        <c:crossesAt val="0"/>
        <c:crossBetween val="midCat"/>
      </c:valAx>
      <c:valAx>
        <c:axId val="81134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87546"/>
        <c:axId val="19574674"/>
      </c:scatterChart>
      <c:valAx>
        <c:axId val="536875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674"/>
        <c:crossesAt val="0"/>
        <c:crossBetween val="midCat"/>
      </c:valAx>
      <c:valAx>
        <c:axId val="19574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8591"/>
        <c:axId val="60243808"/>
      </c:scatterChart>
      <c:valAx>
        <c:axId val="71585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808"/>
        <c:crossesAt val="0"/>
        <c:crossBetween val="midCat"/>
      </c:valAx>
      <c:valAx>
        <c:axId val="60243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45438"/>
        <c:axId val="47566338"/>
      </c:scatterChart>
      <c:valAx>
        <c:axId val="584454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338"/>
        <c:crossesAt val="0"/>
        <c:crossBetween val="midCat"/>
      </c:valAx>
      <c:valAx>
        <c:axId val="47566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50413"/>
        <c:axId val="51450127"/>
      </c:scatterChart>
      <c:valAx>
        <c:axId val="253504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127"/>
        <c:crossesAt val="0"/>
        <c:crossBetween val="midCat"/>
      </c:valAx>
      <c:valAx>
        <c:axId val="51450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76208"/>
        <c:axId val="30139494"/>
      </c:scatterChart>
      <c:valAx>
        <c:axId val="783762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494"/>
        <c:crossesAt val="0"/>
        <c:crossBetween val="midCat"/>
      </c:valAx>
      <c:valAx>
        <c:axId val="30139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90017"/>
        <c:axId val="47634808"/>
      </c:scatterChart>
      <c:valAx>
        <c:axId val="757900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808"/>
        <c:crossesAt val="0"/>
        <c:crossBetween val="midCat"/>
      </c:valAx>
      <c:valAx>
        <c:axId val="47634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6603"/>
        <c:axId val="28511407"/>
      </c:scatterChart>
      <c:valAx>
        <c:axId val="13966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407"/>
        <c:crossesAt val="0"/>
        <c:crossBetween val="midCat"/>
      </c:valAx>
      <c:valAx>
        <c:axId val="28511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39993"/>
        <c:axId val="42521432"/>
      </c:scatterChart>
      <c:valAx>
        <c:axId val="275399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432"/>
        <c:crossesAt val="0"/>
        <c:crossBetween val="midCat"/>
      </c:valAx>
      <c:valAx>
        <c:axId val="42521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59560"/>
        <c:axId val="35941270"/>
      </c:scatterChart>
      <c:valAx>
        <c:axId val="295595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270"/>
        <c:crossesAt val="0"/>
        <c:crossBetween val="midCat"/>
      </c:valAx>
      <c:valAx>
        <c:axId val="35941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3972"/>
        <c:axId val="82881730"/>
      </c:scatterChart>
      <c:valAx>
        <c:axId val="33139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1730"/>
        <c:crossesAt val="0"/>
        <c:crossBetween val="midCat"/>
      </c:valAx>
      <c:valAx>
        <c:axId val="82881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930385"/>
        <c:axId val="22196812"/>
      </c:scatterChart>
      <c:valAx>
        <c:axId val="929303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812"/>
        <c:crossesAt val="0"/>
        <c:crossBetween val="midCat"/>
      </c:valAx>
      <c:valAx>
        <c:axId val="22196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