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626688"/>
        <c:axId val="56276170"/>
      </c:scatterChart>
      <c:valAx>
        <c:axId val="256266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6170"/>
        <c:crossesAt val="0"/>
        <c:crossBetween val="midCat"/>
      </c:valAx>
      <c:valAx>
        <c:axId val="56276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66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96000"/>
        <c:axId val="14614178"/>
      </c:scatterChart>
      <c:valAx>
        <c:axId val="9809600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4178"/>
        <c:crossesAt val="0"/>
        <c:crossBetween val="midCat"/>
      </c:valAx>
      <c:valAx>
        <c:axId val="146141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60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817880"/>
        <c:axId val="15034229"/>
      </c:scatterChart>
      <c:valAx>
        <c:axId val="6381788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4229"/>
        <c:crossesAt val="0"/>
        <c:crossBetween val="midCat"/>
      </c:valAx>
      <c:valAx>
        <c:axId val="15034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17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753164"/>
        <c:axId val="86248446"/>
      </c:scatterChart>
      <c:valAx>
        <c:axId val="4975316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8446"/>
        <c:crossesAt val="0"/>
        <c:crossBetween val="midCat"/>
      </c:valAx>
      <c:valAx>
        <c:axId val="86248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450854"/>
        <c:axId val="62493168"/>
      </c:scatterChart>
      <c:valAx>
        <c:axId val="494508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3168"/>
        <c:crossesAt val="0"/>
        <c:crossBetween val="midCat"/>
      </c:valAx>
      <c:valAx>
        <c:axId val="62493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51880"/>
        <c:axId val="11142618"/>
      </c:scatterChart>
      <c:valAx>
        <c:axId val="2985188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2618"/>
        <c:crossesAt val="0"/>
        <c:crossBetween val="midCat"/>
      </c:valAx>
      <c:valAx>
        <c:axId val="111426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18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519056"/>
        <c:axId val="91370448"/>
      </c:scatterChart>
      <c:valAx>
        <c:axId val="7351905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0448"/>
        <c:crossesAt val="0"/>
        <c:crossBetween val="midCat"/>
      </c:valAx>
      <c:valAx>
        <c:axId val="913704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9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10830"/>
        <c:axId val="40352034"/>
      </c:scatterChart>
      <c:valAx>
        <c:axId val="1911083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034"/>
        <c:crossesAt val="0"/>
        <c:crossBetween val="midCat"/>
      </c:valAx>
      <c:valAx>
        <c:axId val="403520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0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188173"/>
        <c:axId val="44303177"/>
      </c:scatterChart>
      <c:valAx>
        <c:axId val="9718817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3177"/>
        <c:crossesAt val="0"/>
        <c:crossBetween val="midCat"/>
      </c:valAx>
      <c:valAx>
        <c:axId val="44303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8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217774"/>
        <c:axId val="6756745"/>
      </c:scatterChart>
      <c:valAx>
        <c:axId val="81217774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745"/>
        <c:crossesAt val="0"/>
        <c:crossBetween val="midCat"/>
      </c:valAx>
      <c:valAx>
        <c:axId val="6756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77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91552"/>
        <c:axId val="75141732"/>
      </c:scatterChart>
      <c:valAx>
        <c:axId val="37915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41732"/>
        <c:crossesAt val="0"/>
        <c:crossBetween val="midCat"/>
      </c:valAx>
      <c:valAx>
        <c:axId val="75141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3319731"/>
        <c:axId val="3020515"/>
      </c:scatterChart>
      <c:valAx>
        <c:axId val="9331973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515"/>
        <c:crossesAt val="0"/>
        <c:crossBetween val="midCat"/>
      </c:valAx>
      <c:valAx>
        <c:axId val="3020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7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