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47883"/>
        <c:axId val="3401688"/>
      </c:scatterChart>
      <c:valAx>
        <c:axId val="17747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8"/>
        <c:crossesAt val="0"/>
        <c:crossBetween val="midCat"/>
      </c:valAx>
      <c:valAx>
        <c:axId val="340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88723"/>
        <c:axId val="24653092"/>
      </c:scatterChart>
      <c:valAx>
        <c:axId val="39388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092"/>
        <c:crossesAt val="0"/>
        <c:crossBetween val="midCat"/>
      </c:valAx>
      <c:valAx>
        <c:axId val="2465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7773"/>
        <c:axId val="83373180"/>
      </c:scatterChart>
      <c:valAx>
        <c:axId val="12287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180"/>
        <c:crossesAt val="0"/>
        <c:crossBetween val="midCat"/>
      </c:valAx>
      <c:valAx>
        <c:axId val="83373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8196"/>
        <c:axId val="31182319"/>
      </c:scatterChart>
      <c:valAx>
        <c:axId val="66078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319"/>
        <c:crossesAt val="0"/>
        <c:crossBetween val="midCat"/>
      </c:valAx>
      <c:valAx>
        <c:axId val="3118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7135"/>
        <c:axId val="69793154"/>
      </c:scatterChart>
      <c:valAx>
        <c:axId val="684771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54"/>
        <c:crossesAt val="0"/>
        <c:crossBetween val="midCat"/>
      </c:valAx>
      <c:valAx>
        <c:axId val="6979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94287"/>
        <c:axId val="27253530"/>
      </c:scatterChart>
      <c:valAx>
        <c:axId val="90694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530"/>
        <c:crossesAt val="0"/>
        <c:crossBetween val="midCat"/>
      </c:valAx>
      <c:valAx>
        <c:axId val="2725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95704"/>
        <c:axId val="33719626"/>
      </c:scatterChart>
      <c:valAx>
        <c:axId val="41795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626"/>
        <c:crossesAt val="0"/>
        <c:crossBetween val="midCat"/>
      </c:valAx>
      <c:valAx>
        <c:axId val="3371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9631"/>
        <c:axId val="3168037"/>
      </c:scatterChart>
      <c:valAx>
        <c:axId val="788196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37"/>
        <c:crossesAt val="0"/>
        <c:crossBetween val="midCat"/>
      </c:valAx>
      <c:valAx>
        <c:axId val="316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11890"/>
        <c:axId val="59764748"/>
      </c:scatterChart>
      <c:valAx>
        <c:axId val="400118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748"/>
        <c:crossesAt val="0"/>
        <c:crossBetween val="midCat"/>
      </c:valAx>
      <c:valAx>
        <c:axId val="59764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98323"/>
        <c:axId val="57834628"/>
      </c:scatterChart>
      <c:valAx>
        <c:axId val="81198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628"/>
        <c:crossesAt val="0"/>
        <c:crossBetween val="midCat"/>
      </c:valAx>
      <c:valAx>
        <c:axId val="5783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6308"/>
        <c:axId val="23871996"/>
      </c:scatterChart>
      <c:valAx>
        <c:axId val="22696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96"/>
        <c:crossesAt val="0"/>
        <c:crossBetween val="midCat"/>
      </c:valAx>
      <c:valAx>
        <c:axId val="2387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17829"/>
        <c:axId val="40685243"/>
      </c:scatterChart>
      <c:valAx>
        <c:axId val="513178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243"/>
        <c:crossesAt val="0"/>
        <c:crossBetween val="midCat"/>
      </c:valAx>
      <c:valAx>
        <c:axId val="4068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