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7298"/>
        <c:axId val="94911359"/>
      </c:barChart>
      <c:catAx>
        <c:axId val="89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59"/>
        <c:auto val="1"/>
        <c:lblAlgn val="ctr"/>
        <c:lblOffset val="100"/>
        <c:noMultiLvlLbl val="0"/>
      </c:catAx>
      <c:valAx>
        <c:axId val="949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60779"/>
        <c:axId val="27702047"/>
      </c:barChart>
      <c:catAx>
        <c:axId val="474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047"/>
        <c:auto val="1"/>
        <c:lblAlgn val="ctr"/>
        <c:lblOffset val="100"/>
        <c:noMultiLvlLbl val="0"/>
      </c:catAx>
      <c:valAx>
        <c:axId val="277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0889"/>
        <c:axId val="16067865"/>
      </c:barChart>
      <c:catAx>
        <c:axId val="633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65"/>
        <c:auto val="1"/>
        <c:lblAlgn val="ctr"/>
        <c:lblOffset val="100"/>
        <c:noMultiLvlLbl val="0"/>
      </c:catAx>
      <c:valAx>
        <c:axId val="160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30973"/>
        <c:axId val="59643025"/>
      </c:barChart>
      <c:catAx>
        <c:axId val="458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25"/>
        <c:auto val="1"/>
        <c:lblAlgn val="ctr"/>
        <c:lblOffset val="100"/>
        <c:noMultiLvlLbl val="0"/>
      </c:catAx>
      <c:valAx>
        <c:axId val="596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9779"/>
        <c:axId val="89305386"/>
      </c:barChart>
      <c:catAx>
        <c:axId val="5383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86"/>
        <c:auto val="1"/>
        <c:lblAlgn val="ctr"/>
        <c:lblOffset val="100"/>
        <c:noMultiLvlLbl val="0"/>
      </c:catAx>
      <c:valAx>
        <c:axId val="893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2976"/>
        <c:axId val="27873872"/>
      </c:barChart>
      <c:catAx>
        <c:axId val="637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72"/>
        <c:auto val="1"/>
        <c:lblAlgn val="ctr"/>
        <c:lblOffset val="100"/>
        <c:noMultiLvlLbl val="0"/>
      </c:catAx>
      <c:valAx>
        <c:axId val="278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3303"/>
        <c:axId val="29253772"/>
      </c:barChart>
      <c:catAx>
        <c:axId val="478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72"/>
        <c:auto val="1"/>
        <c:lblAlgn val="ctr"/>
        <c:lblOffset val="100"/>
        <c:noMultiLvlLbl val="0"/>
      </c:catAx>
      <c:valAx>
        <c:axId val="29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8093"/>
        <c:axId val="68809333"/>
      </c:barChart>
      <c:catAx>
        <c:axId val="308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33"/>
        <c:auto val="1"/>
        <c:lblAlgn val="ctr"/>
        <c:lblOffset val="100"/>
        <c:noMultiLvlLbl val="0"/>
      </c:catAx>
      <c:valAx>
        <c:axId val="688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628"/>
        <c:axId val="60478353"/>
      </c:barChart>
      <c:catAx>
        <c:axId val="50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353"/>
        <c:auto val="1"/>
        <c:lblAlgn val="ctr"/>
        <c:lblOffset val="100"/>
        <c:noMultiLvlLbl val="0"/>
      </c:catAx>
      <c:valAx>
        <c:axId val="604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6140"/>
        <c:axId val="26129314"/>
      </c:barChart>
      <c:catAx>
        <c:axId val="624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314"/>
        <c:auto val="1"/>
        <c:lblAlgn val="ctr"/>
        <c:lblOffset val="100"/>
        <c:noMultiLvlLbl val="0"/>
      </c:catAx>
      <c:valAx>
        <c:axId val="261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4491"/>
        <c:axId val="93766346"/>
      </c:barChart>
      <c:catAx>
        <c:axId val="493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46"/>
        <c:auto val="1"/>
        <c:lblAlgn val="ctr"/>
        <c:lblOffset val="100"/>
        <c:noMultiLvlLbl val="0"/>
      </c:catAx>
      <c:valAx>
        <c:axId val="937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0523"/>
        <c:axId val="82180020"/>
      </c:barChart>
      <c:catAx>
        <c:axId val="941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020"/>
        <c:auto val="1"/>
        <c:lblAlgn val="ctr"/>
        <c:lblOffset val="100"/>
        <c:noMultiLvlLbl val="0"/>
      </c:catAx>
      <c:valAx>
        <c:axId val="821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6539"/>
        <c:axId val="16196420"/>
      </c:barChart>
      <c:catAx>
        <c:axId val="745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20"/>
        <c:auto val="1"/>
        <c:lblAlgn val="ctr"/>
        <c:lblOffset val="100"/>
        <c:noMultiLvlLbl val="0"/>
      </c:catAx>
      <c:valAx>
        <c:axId val="161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137"/>
        <c:axId val="84504011"/>
      </c:barChart>
      <c:catAx>
        <c:axId val="46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011"/>
        <c:auto val="1"/>
        <c:lblAlgn val="ctr"/>
        <c:lblOffset val="100"/>
        <c:noMultiLvlLbl val="0"/>
      </c:catAx>
      <c:valAx>
        <c:axId val="845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2858"/>
        <c:axId val="26173140"/>
      </c:barChart>
      <c:catAx>
        <c:axId val="197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40"/>
        <c:auto val="1"/>
        <c:lblAlgn val="ctr"/>
        <c:lblOffset val="100"/>
        <c:noMultiLvlLbl val="0"/>
      </c:catAx>
      <c:valAx>
        <c:axId val="261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9410"/>
        <c:axId val="74109263"/>
      </c:barChart>
      <c:catAx>
        <c:axId val="602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63"/>
        <c:auto val="1"/>
        <c:lblAlgn val="ctr"/>
        <c:lblOffset val="100"/>
        <c:noMultiLvlLbl val="0"/>
      </c:catAx>
      <c:valAx>
        <c:axId val="741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34102"/>
        <c:axId val="58982845"/>
      </c:barChart>
      <c:catAx>
        <c:axId val="788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45"/>
        <c:auto val="1"/>
        <c:lblAlgn val="ctr"/>
        <c:lblOffset val="100"/>
        <c:noMultiLvlLbl val="0"/>
      </c:catAx>
      <c:valAx>
        <c:axId val="589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51349"/>
        <c:axId val="78357873"/>
      </c:barChart>
      <c:catAx>
        <c:axId val="988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873"/>
        <c:auto val="1"/>
        <c:lblAlgn val="ctr"/>
        <c:lblOffset val="100"/>
        <c:noMultiLvlLbl val="0"/>
      </c:catAx>
      <c:valAx>
        <c:axId val="783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