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38971"/>
        <c:axId val="62311603"/>
      </c:scatterChart>
      <c:valAx>
        <c:axId val="24338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603"/>
        <c:crossesAt val="0"/>
        <c:crossBetween val="midCat"/>
      </c:valAx>
      <c:valAx>
        <c:axId val="62311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83223"/>
        <c:axId val="39668847"/>
      </c:scatterChart>
      <c:valAx>
        <c:axId val="3698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847"/>
        <c:crossesAt val="0"/>
        <c:crossBetween val="midCat"/>
      </c:valAx>
      <c:valAx>
        <c:axId val="39668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94055"/>
        <c:axId val="43668483"/>
      </c:scatterChart>
      <c:valAx>
        <c:axId val="1759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483"/>
        <c:crossesAt val="0"/>
        <c:crossBetween val="midCat"/>
      </c:valAx>
      <c:valAx>
        <c:axId val="4366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92341"/>
        <c:axId val="11699941"/>
      </c:scatterChart>
      <c:valAx>
        <c:axId val="6179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941"/>
        <c:crossesAt val="0"/>
        <c:crossBetween val="midCat"/>
      </c:valAx>
      <c:valAx>
        <c:axId val="11699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