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02183"/>
        <c:axId val="11223974"/>
      </c:scatterChart>
      <c:valAx>
        <c:axId val="4260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974"/>
        <c:crossesAt val="0"/>
        <c:crossBetween val="midCat"/>
      </c:valAx>
      <c:valAx>
        <c:axId val="1122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22650"/>
        <c:axId val="90048928"/>
      </c:scatterChart>
      <c:valAx>
        <c:axId val="5992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928"/>
        <c:crossesAt val="0"/>
        <c:crossBetween val="midCat"/>
      </c:valAx>
      <c:valAx>
        <c:axId val="90048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9253"/>
        <c:axId val="41559484"/>
      </c:scatterChart>
      <c:valAx>
        <c:axId val="2198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484"/>
        <c:crossesAt val="0"/>
        <c:crossBetween val="midCat"/>
      </c:valAx>
      <c:valAx>
        <c:axId val="4155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8059"/>
        <c:axId val="3748908"/>
      </c:scatterChart>
      <c:valAx>
        <c:axId val="7305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08"/>
        <c:crossesAt val="0"/>
        <c:crossBetween val="midCat"/>
      </c:valAx>
      <c:valAx>
        <c:axId val="374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