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4912"/>
        <c:axId val="10693563"/>
      </c:barChart>
      <c:catAx>
        <c:axId val="41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563"/>
        <c:auto val="1"/>
        <c:lblAlgn val="ctr"/>
        <c:lblOffset val="100"/>
        <c:noMultiLvlLbl val="0"/>
      </c:catAx>
      <c:valAx>
        <c:axId val="106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38510"/>
        <c:axId val="73082011"/>
      </c:barChart>
      <c:catAx>
        <c:axId val="2623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011"/>
        <c:auto val="1"/>
        <c:lblAlgn val="ctr"/>
        <c:lblOffset val="100"/>
        <c:noMultiLvlLbl val="0"/>
      </c:catAx>
      <c:valAx>
        <c:axId val="730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39446"/>
        <c:axId val="16398660"/>
      </c:barChart>
      <c:catAx>
        <c:axId val="440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660"/>
        <c:auto val="1"/>
        <c:lblAlgn val="ctr"/>
        <c:lblOffset val="100"/>
        <c:noMultiLvlLbl val="0"/>
      </c:catAx>
      <c:valAx>
        <c:axId val="1639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60720"/>
        <c:axId val="86777720"/>
      </c:barChart>
      <c:catAx>
        <c:axId val="266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20"/>
        <c:auto val="1"/>
        <c:lblAlgn val="ctr"/>
        <c:lblOffset val="100"/>
        <c:noMultiLvlLbl val="0"/>
      </c:catAx>
      <c:valAx>
        <c:axId val="8677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53870"/>
        <c:axId val="55554939"/>
      </c:barChart>
      <c:catAx>
        <c:axId val="2015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939"/>
        <c:auto val="1"/>
        <c:lblAlgn val="ctr"/>
        <c:lblOffset val="100"/>
        <c:noMultiLvlLbl val="0"/>
      </c:catAx>
      <c:valAx>
        <c:axId val="555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20356"/>
        <c:axId val="51166213"/>
      </c:barChart>
      <c:catAx>
        <c:axId val="3392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213"/>
        <c:auto val="1"/>
        <c:lblAlgn val="ctr"/>
        <c:lblOffset val="100"/>
        <c:noMultiLvlLbl val="0"/>
      </c:catAx>
      <c:valAx>
        <c:axId val="511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1130"/>
        <c:axId val="95031454"/>
      </c:barChart>
      <c:catAx>
        <c:axId val="6478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454"/>
        <c:auto val="1"/>
        <c:lblAlgn val="ctr"/>
        <c:lblOffset val="100"/>
        <c:noMultiLvlLbl val="0"/>
      </c:catAx>
      <c:valAx>
        <c:axId val="950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12417"/>
        <c:axId val="49204858"/>
      </c:barChart>
      <c:catAx>
        <c:axId val="659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858"/>
        <c:auto val="1"/>
        <c:lblAlgn val="ctr"/>
        <c:lblOffset val="100"/>
        <c:noMultiLvlLbl val="0"/>
      </c:catAx>
      <c:valAx>
        <c:axId val="4920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189"/>
        <c:axId val="35557653"/>
      </c:barChart>
      <c:catAx>
        <c:axId val="72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653"/>
        <c:auto val="1"/>
        <c:lblAlgn val="ctr"/>
        <c:lblOffset val="100"/>
        <c:noMultiLvlLbl val="0"/>
      </c:catAx>
      <c:valAx>
        <c:axId val="355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51821"/>
        <c:axId val="50019220"/>
      </c:barChart>
      <c:catAx>
        <c:axId val="6375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220"/>
        <c:auto val="1"/>
        <c:lblAlgn val="ctr"/>
        <c:lblOffset val="100"/>
        <c:noMultiLvlLbl val="0"/>
      </c:catAx>
      <c:valAx>
        <c:axId val="500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65116"/>
        <c:axId val="15551484"/>
      </c:barChart>
      <c:catAx>
        <c:axId val="8856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484"/>
        <c:auto val="1"/>
        <c:lblAlgn val="ctr"/>
        <c:lblOffset val="100"/>
        <c:noMultiLvlLbl val="0"/>
      </c:catAx>
      <c:valAx>
        <c:axId val="155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37117"/>
        <c:axId val="23089659"/>
      </c:barChart>
      <c:catAx>
        <c:axId val="9243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659"/>
        <c:auto val="1"/>
        <c:lblAlgn val="ctr"/>
        <c:lblOffset val="100"/>
        <c:noMultiLvlLbl val="0"/>
      </c:catAx>
      <c:valAx>
        <c:axId val="230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2781"/>
        <c:axId val="39011155"/>
      </c:barChart>
      <c:catAx>
        <c:axId val="960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155"/>
        <c:auto val="1"/>
        <c:lblAlgn val="ctr"/>
        <c:lblOffset val="100"/>
        <c:noMultiLvlLbl val="0"/>
      </c:catAx>
      <c:valAx>
        <c:axId val="390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1971"/>
        <c:axId val="26859667"/>
      </c:barChart>
      <c:catAx>
        <c:axId val="328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667"/>
        <c:auto val="1"/>
        <c:lblAlgn val="ctr"/>
        <c:lblOffset val="100"/>
        <c:noMultiLvlLbl val="0"/>
      </c:catAx>
      <c:valAx>
        <c:axId val="268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33074"/>
        <c:axId val="7917302"/>
      </c:barChart>
      <c:catAx>
        <c:axId val="3913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02"/>
        <c:auto val="1"/>
        <c:lblAlgn val="ctr"/>
        <c:lblOffset val="100"/>
        <c:noMultiLvlLbl val="0"/>
      </c:catAx>
      <c:valAx>
        <c:axId val="791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9002"/>
        <c:axId val="57600912"/>
      </c:barChart>
      <c:catAx>
        <c:axId val="5481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912"/>
        <c:auto val="1"/>
        <c:lblAlgn val="ctr"/>
        <c:lblOffset val="100"/>
        <c:noMultiLvlLbl val="0"/>
      </c:catAx>
      <c:valAx>
        <c:axId val="5760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61763"/>
        <c:axId val="44121006"/>
      </c:barChart>
      <c:catAx>
        <c:axId val="1416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006"/>
        <c:auto val="1"/>
        <c:lblAlgn val="ctr"/>
        <c:lblOffset val="100"/>
        <c:noMultiLvlLbl val="0"/>
      </c:catAx>
      <c:valAx>
        <c:axId val="441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5488"/>
        <c:axId val="98475020"/>
      </c:barChart>
      <c:catAx>
        <c:axId val="188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020"/>
        <c:auto val="1"/>
        <c:lblAlgn val="ctr"/>
        <c:lblOffset val="100"/>
        <c:noMultiLvlLbl val="0"/>
      </c:catAx>
      <c:valAx>
        <c:axId val="984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