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579121"/>
        <c:axId val="19366974"/>
      </c:scatterChart>
      <c:valAx>
        <c:axId val="635791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66974"/>
        <c:crossesAt val="0"/>
        <c:crossBetween val="midCat"/>
      </c:valAx>
      <c:valAx>
        <c:axId val="19366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791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