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588819"/>
        <c:axId val="445870"/>
      </c:scatterChart>
      <c:valAx>
        <c:axId val="54588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870"/>
        <c:crossesAt val="0"/>
        <c:crossBetween val="midCat"/>
      </c:valAx>
      <c:valAx>
        <c:axId val="445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888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