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3216308"/>
        <c:axId val="99383441"/>
      </c:scatterChart>
      <c:valAx>
        <c:axId val="6321630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3441"/>
        <c:crossesAt val="0"/>
        <c:crossBetween val="midCat"/>
      </c:valAx>
      <c:valAx>
        <c:axId val="993834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630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