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980011"/>
        <c:axId val="55355183"/>
      </c:barChart>
      <c:catAx>
        <c:axId val="4298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5183"/>
        <c:crossesAt val="0"/>
        <c:auto val="1"/>
        <c:lblAlgn val="ctr"/>
        <c:lblOffset val="100"/>
        <c:noMultiLvlLbl val="0"/>
      </c:catAx>
      <c:valAx>
        <c:axId val="553551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80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594984"/>
        <c:axId val="51863061"/>
      </c:barChart>
      <c:catAx>
        <c:axId val="1659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63061"/>
        <c:crossesAt val="0"/>
        <c:auto val="1"/>
        <c:lblAlgn val="ctr"/>
        <c:lblOffset val="100"/>
        <c:noMultiLvlLbl val="0"/>
      </c:catAx>
      <c:valAx>
        <c:axId val="51863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94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357451"/>
        <c:axId val="97038354"/>
      </c:barChart>
      <c:catAx>
        <c:axId val="3135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38354"/>
        <c:crossesAt val="0"/>
        <c:auto val="1"/>
        <c:lblAlgn val="ctr"/>
        <c:lblOffset val="100"/>
        <c:noMultiLvlLbl val="0"/>
      </c:catAx>
      <c:valAx>
        <c:axId val="97038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7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434560"/>
        <c:axId val="85987246"/>
      </c:barChart>
      <c:catAx>
        <c:axId val="1743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87246"/>
        <c:crossesAt val="0"/>
        <c:auto val="1"/>
        <c:lblAlgn val="ctr"/>
        <c:lblOffset val="100"/>
        <c:noMultiLvlLbl val="0"/>
      </c:catAx>
      <c:valAx>
        <c:axId val="85987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4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492223"/>
        <c:axId val="36633756"/>
      </c:barChart>
      <c:catAx>
        <c:axId val="2649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3756"/>
        <c:crossesAt val="0"/>
        <c:auto val="1"/>
        <c:lblAlgn val="ctr"/>
        <c:lblOffset val="100"/>
        <c:noMultiLvlLbl val="0"/>
      </c:catAx>
      <c:valAx>
        <c:axId val="366337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92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580676"/>
        <c:axId val="52409066"/>
      </c:barChart>
      <c:catAx>
        <c:axId val="5258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09066"/>
        <c:crossesAt val="0"/>
        <c:auto val="1"/>
        <c:lblAlgn val="ctr"/>
        <c:lblOffset val="100"/>
        <c:noMultiLvlLbl val="0"/>
      </c:catAx>
      <c:valAx>
        <c:axId val="524090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80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48495"/>
        <c:axId val="6297266"/>
      </c:barChart>
      <c:catAx>
        <c:axId val="50484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97266"/>
        <c:crossesAt val="0"/>
        <c:auto val="1"/>
        <c:lblAlgn val="ctr"/>
        <c:lblOffset val="100"/>
        <c:noMultiLvlLbl val="0"/>
      </c:catAx>
      <c:valAx>
        <c:axId val="62972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84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