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5919"/>
        <c:axId val="17982356"/>
      </c:lineChart>
      <c:catAx>
        <c:axId val="4025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2356"/>
        <c:crossesAt val="0"/>
        <c:auto val="1"/>
        <c:lblAlgn val="ctr"/>
        <c:lblOffset val="100"/>
        <c:noMultiLvlLbl val="0"/>
      </c:catAx>
      <c:valAx>
        <c:axId val="17982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2990"/>
        <c:axId val="77923274"/>
      </c:lineChart>
      <c:catAx>
        <c:axId val="1335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3274"/>
        <c:crossesAt val="0"/>
        <c:auto val="1"/>
        <c:lblAlgn val="ctr"/>
        <c:lblOffset val="100"/>
        <c:noMultiLvlLbl val="0"/>
      </c:catAx>
      <c:valAx>
        <c:axId val="77923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255079"/>
        <c:axId val="61050105"/>
      </c:barChart>
      <c:catAx>
        <c:axId val="8125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0105"/>
        <c:crossesAt val="0"/>
        <c:auto val="1"/>
        <c:lblAlgn val="ctr"/>
        <c:lblOffset val="100"/>
        <c:noMultiLvlLbl val="0"/>
      </c:catAx>
      <c:valAx>
        <c:axId val="6105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398174"/>
        <c:axId val="40353445"/>
        <c:axId val="20041568"/>
      </c:bar3DChart>
      <c:catAx>
        <c:axId val="463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3445"/>
        <c:crossesAt val="0"/>
        <c:auto val="1"/>
        <c:lblAlgn val="ctr"/>
        <c:lblOffset val="100"/>
        <c:noMultiLvlLbl val="0"/>
      </c:catAx>
      <c:valAx>
        <c:axId val="4035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98174"/>
        <c:crossesAt val="1"/>
        <c:crossBetween val="midCat"/>
      </c:valAx>
      <c:serAx>
        <c:axId val="200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34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658993"/>
        <c:axId val="75025549"/>
      </c:scatterChart>
      <c:valAx>
        <c:axId val="2765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5549"/>
        <c:crossesAt val="0"/>
        <c:crossBetween val="midCat"/>
      </c:valAx>
      <c:valAx>
        <c:axId val="7502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8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055887"/>
        <c:axId val="78242566"/>
      </c:scatterChart>
      <c:valAx>
        <c:axId val="81055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2566"/>
        <c:crossesAt val="0"/>
        <c:crossBetween val="midCat"/>
        <c:majorUnit val="30"/>
        <c:minorUnit val="30"/>
      </c:valAx>
      <c:valAx>
        <c:axId val="78242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558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43696"/>
        <c:axId val="244392"/>
      </c:scatterChart>
      <c:valAx>
        <c:axId val="8643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92"/>
        <c:crossesAt val="0"/>
        <c:crossBetween val="midCat"/>
        <c:majorUnit val="30"/>
        <c:minorUnit val="30"/>
      </c:valAx>
      <c:valAx>
        <c:axId val="244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3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