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2497791"/>
        <c:axId val="66350557"/>
      </c:barChart>
      <c:catAx>
        <c:axId val="4249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0557"/>
        <c:crossesAt val="0"/>
        <c:auto val="1"/>
        <c:lblAlgn val="ctr"/>
        <c:lblOffset val="100"/>
        <c:noMultiLvlLbl val="0"/>
      </c:catAx>
      <c:valAx>
        <c:axId val="6635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7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1047930"/>
        <c:axId val="605546"/>
      </c:barChart>
      <c:catAx>
        <c:axId val="7104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46"/>
        <c:crossesAt val="0"/>
        <c:auto val="1"/>
        <c:lblAlgn val="ctr"/>
        <c:lblOffset val="100"/>
        <c:noMultiLvlLbl val="0"/>
      </c:catAx>
      <c:valAx>
        <c:axId val="60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79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174517"/>
        <c:axId val="12621475"/>
      </c:barChart>
      <c:catAx>
        <c:axId val="2617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475"/>
        <c:crossesAt val="0"/>
        <c:auto val="1"/>
        <c:lblAlgn val="ctr"/>
        <c:lblOffset val="100"/>
        <c:noMultiLvlLbl val="0"/>
      </c:catAx>
      <c:valAx>
        <c:axId val="1262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45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284498"/>
        <c:axId val="31546692"/>
      </c:barChart>
      <c:catAx>
        <c:axId val="5528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692"/>
        <c:crossesAt val="0"/>
        <c:auto val="1"/>
        <c:lblAlgn val="ctr"/>
        <c:lblOffset val="100"/>
        <c:noMultiLvlLbl val="0"/>
      </c:catAx>
      <c:valAx>
        <c:axId val="3154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4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