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2568721"/>
        <c:axId val="14504355"/>
      </c:scatterChart>
      <c:valAx>
        <c:axId val="3256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4355"/>
        <c:crossesAt val="0"/>
        <c:crossBetween val="midCat"/>
      </c:valAx>
      <c:valAx>
        <c:axId val="1450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8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64326"/>
        <c:axId val="37154578"/>
      </c:lineChart>
      <c:catAx>
        <c:axId val="6876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4578"/>
        <c:crossesAt val="0"/>
        <c:auto val="1"/>
        <c:lblAlgn val="ctr"/>
        <c:lblOffset val="100"/>
        <c:noMultiLvlLbl val="0"/>
      </c:catAx>
      <c:valAx>
        <c:axId val="3715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4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