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2167595"/>
        <c:axId val="82719972"/>
      </c:scatterChart>
      <c:valAx>
        <c:axId val="3216759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9972"/>
        <c:crossesAt val="0"/>
        <c:crossBetween val="midCat"/>
      </c:valAx>
      <c:valAx>
        <c:axId val="8271997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759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