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195391"/>
        <c:axId val="11827208"/>
      </c:barChart>
      <c:catAx>
        <c:axId val="73195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27208"/>
        <c:auto val="1"/>
        <c:lblAlgn val="ctr"/>
        <c:lblOffset val="100"/>
        <c:noMultiLvlLbl val="0"/>
      </c:catAx>
      <c:valAx>
        <c:axId val="11827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95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14406"/>
        <c:axId val="27076406"/>
      </c:barChart>
      <c:catAx>
        <c:axId val="31214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76406"/>
        <c:auto val="1"/>
        <c:lblAlgn val="ctr"/>
        <c:lblOffset val="100"/>
        <c:noMultiLvlLbl val="0"/>
      </c:catAx>
      <c:valAx>
        <c:axId val="27076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4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074491"/>
        <c:axId val="45543580"/>
      </c:barChart>
      <c:catAx>
        <c:axId val="25074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3580"/>
        <c:auto val="1"/>
        <c:lblAlgn val="ctr"/>
        <c:lblOffset val="100"/>
        <c:noMultiLvlLbl val="0"/>
      </c:catAx>
      <c:valAx>
        <c:axId val="45543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74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41176"/>
        <c:axId val="16939446"/>
      </c:barChart>
      <c:catAx>
        <c:axId val="3794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39446"/>
        <c:auto val="1"/>
        <c:lblAlgn val="ctr"/>
        <c:lblOffset val="100"/>
        <c:noMultiLvlLbl val="0"/>
      </c:catAx>
      <c:valAx>
        <c:axId val="16939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4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