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598875"/>
        <c:axId val="20373705"/>
      </c:barChart>
      <c:catAx>
        <c:axId val="2659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3705"/>
        <c:crossesAt val="0"/>
        <c:auto val="1"/>
        <c:lblAlgn val="ctr"/>
        <c:lblOffset val="100"/>
        <c:noMultiLvlLbl val="0"/>
      </c:catAx>
      <c:valAx>
        <c:axId val="2037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8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917894"/>
        <c:axId val="17828696"/>
      </c:barChart>
      <c:catAx>
        <c:axId val="1091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8696"/>
        <c:crossesAt val="0"/>
        <c:auto val="1"/>
        <c:lblAlgn val="ctr"/>
        <c:lblOffset val="100"/>
        <c:noMultiLvlLbl val="0"/>
      </c:catAx>
      <c:valAx>
        <c:axId val="1782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7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