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018054"/>
        <c:axId val="75655630"/>
      </c:scatterChart>
      <c:valAx>
        <c:axId val="5001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630"/>
        <c:crossesAt val="0"/>
        <c:crossBetween val="midCat"/>
      </c:valAx>
      <c:valAx>
        <c:axId val="7565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428987"/>
        <c:axId val="38746822"/>
      </c:barChart>
      <c:catAx>
        <c:axId val="8242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822"/>
        <c:crossesAt val="0"/>
        <c:auto val="1"/>
        <c:lblAlgn val="ctr"/>
        <c:lblOffset val="100"/>
        <c:noMultiLvlLbl val="0"/>
      </c:catAx>
      <c:valAx>
        <c:axId val="387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160767"/>
        <c:axId val="9640986"/>
      </c:barChart>
      <c:catAx>
        <c:axId val="8216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86"/>
        <c:crossesAt val="0"/>
        <c:auto val="1"/>
        <c:lblAlgn val="ctr"/>
        <c:lblOffset val="100"/>
        <c:noMultiLvlLbl val="0"/>
      </c:catAx>
      <c:valAx>
        <c:axId val="96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42331"/>
        <c:axId val="93007449"/>
      </c:barChart>
      <c:catAx>
        <c:axId val="6624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449"/>
        <c:crossesAt val="0"/>
        <c:auto val="1"/>
        <c:lblAlgn val="ctr"/>
        <c:lblOffset val="100"/>
        <c:noMultiLvlLbl val="0"/>
      </c:catAx>
      <c:valAx>
        <c:axId val="930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078744"/>
        <c:axId val="19249825"/>
      </c:areaChart>
      <c:catAx>
        <c:axId val="8307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825"/>
        <c:crossesAt val="0"/>
        <c:auto val="1"/>
        <c:lblAlgn val="ctr"/>
        <c:lblOffset val="100"/>
        <c:noMultiLvlLbl val="0"/>
      </c:catAx>
      <c:valAx>
        <c:axId val="192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664229"/>
        <c:axId val="27802507"/>
      </c:areaChart>
      <c:catAx>
        <c:axId val="7266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507"/>
        <c:crossesAt val="0"/>
        <c:auto val="1"/>
        <c:lblAlgn val="ctr"/>
        <c:lblOffset val="100"/>
        <c:noMultiLvlLbl val="0"/>
      </c:catAx>
      <c:valAx>
        <c:axId val="2780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601530"/>
        <c:axId val="37398393"/>
      </c:areaChart>
      <c:catAx>
        <c:axId val="8460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393"/>
        <c:crossesAt val="0"/>
        <c:auto val="1"/>
        <c:lblAlgn val="ctr"/>
        <c:lblOffset val="100"/>
        <c:noMultiLvlLbl val="0"/>
      </c:catAx>
      <c:valAx>
        <c:axId val="373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7750"/>
        <c:axId val="7528544"/>
      </c:lineChart>
      <c:catAx>
        <c:axId val="3798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44"/>
        <c:crossesAt val="0"/>
        <c:auto val="1"/>
        <c:lblAlgn val="ctr"/>
        <c:lblOffset val="100"/>
        <c:noMultiLvlLbl val="0"/>
      </c:catAx>
      <c:valAx>
        <c:axId val="752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4220"/>
        <c:axId val="3972778"/>
      </c:lineChart>
      <c:catAx>
        <c:axId val="2905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78"/>
        <c:crossesAt val="0"/>
        <c:auto val="1"/>
        <c:lblAlgn val="ctr"/>
        <c:lblOffset val="100"/>
        <c:noMultiLvlLbl val="0"/>
      </c:catAx>
      <c:valAx>
        <c:axId val="397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5754"/>
        <c:axId val="2479230"/>
      </c:lineChart>
      <c:catAx>
        <c:axId val="1429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30"/>
        <c:crossesAt val="0"/>
        <c:auto val="1"/>
        <c:lblAlgn val="ctr"/>
        <c:lblOffset val="100"/>
        <c:noMultiLvlLbl val="0"/>
      </c:catAx>
      <c:valAx>
        <c:axId val="247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944998"/>
        <c:axId val="25619924"/>
      </c:scatterChart>
      <c:valAx>
        <c:axId val="509449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924"/>
        <c:crossesAt val="0"/>
        <c:crossBetween val="midCat"/>
      </c:valAx>
      <c:valAx>
        <c:axId val="256199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188262"/>
        <c:axId val="72692194"/>
      </c:radarChart>
      <c:catAx>
        <c:axId val="78188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194"/>
        <c:crossesAt val="0"/>
        <c:auto val="1"/>
        <c:lblAlgn val="ctr"/>
        <c:lblOffset val="100"/>
        <c:noMultiLvlLbl val="0"/>
      </c:catAx>
      <c:valAx>
        <c:axId val="72692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868121"/>
        <c:axId val="9941367"/>
      </c:radarChart>
      <c:catAx>
        <c:axId val="82868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67"/>
        <c:crossesAt val="0"/>
        <c:auto val="1"/>
        <c:lblAlgn val="ctr"/>
        <c:lblOffset val="100"/>
        <c:noMultiLvlLbl val="0"/>
      </c:catAx>
      <c:valAx>
        <c:axId val="9941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843163"/>
        <c:axId val="96702498"/>
      </c:radarChart>
      <c:catAx>
        <c:axId val="44843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498"/>
        <c:crossesAt val="0"/>
        <c:auto val="1"/>
        <c:lblAlgn val="ctr"/>
        <c:lblOffset val="100"/>
        <c:noMultiLvlLbl val="0"/>
      </c:catAx>
      <c:valAx>
        <c:axId val="96702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6218"/>
        <c:axId val="89770060"/>
      </c:lineChart>
      <c:catAx>
        <c:axId val="7741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060"/>
        <c:crossesAt val="0"/>
        <c:auto val="1"/>
        <c:lblAlgn val="ctr"/>
        <c:lblOffset val="100"/>
        <c:noMultiLvlLbl val="0"/>
      </c:catAx>
      <c:valAx>
        <c:axId val="89770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701890"/>
        <c:axId val="28760993"/>
      </c:bubbleChart>
      <c:valAx>
        <c:axId val="4170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993"/>
        <c:crossesAt val="0"/>
        <c:crossBetween val="midCat"/>
      </c:valAx>
      <c:valAx>
        <c:axId val="2876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5703"/>
        <c:axId val="37723823"/>
      </c:lineChart>
      <c:catAx>
        <c:axId val="9560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823"/>
        <c:crossesAt val="0"/>
        <c:auto val="1"/>
        <c:lblAlgn val="ctr"/>
        <c:lblOffset val="100"/>
        <c:noMultiLvlLbl val="0"/>
      </c:catAx>
      <c:valAx>
        <c:axId val="37723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251"/>
        <c:axId val="53713017"/>
      </c:lineChart>
      <c:catAx>
        <c:axId val="272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017"/>
        <c:crossesAt val="0"/>
        <c:auto val="1"/>
        <c:lblAlgn val="ctr"/>
        <c:lblOffset val="100"/>
        <c:noMultiLvlLbl val="0"/>
      </c:catAx>
      <c:valAx>
        <c:axId val="53713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4420"/>
        <c:axId val="39663112"/>
      </c:lineChart>
      <c:catAx>
        <c:axId val="1095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112"/>
        <c:crossesAt val="0"/>
        <c:auto val="1"/>
        <c:lblAlgn val="ctr"/>
        <c:lblOffset val="100"/>
        <c:noMultiLvlLbl val="0"/>
      </c:catAx>
      <c:valAx>
        <c:axId val="396631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4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8287"/>
        <c:axId val="31970640"/>
      </c:lineChart>
      <c:catAx>
        <c:axId val="9141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640"/>
        <c:crossesAt val="0"/>
        <c:auto val="1"/>
        <c:lblAlgn val="ctr"/>
        <c:lblOffset val="100"/>
        <c:noMultiLvlLbl val="0"/>
      </c:catAx>
      <c:valAx>
        <c:axId val="31970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6948"/>
        <c:axId val="31971660"/>
      </c:lineChart>
      <c:catAx>
        <c:axId val="9871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660"/>
        <c:crossesAt val="0"/>
        <c:auto val="1"/>
        <c:lblAlgn val="ctr"/>
        <c:lblOffset val="100"/>
        <c:noMultiLvlLbl val="0"/>
      </c:catAx>
      <c:valAx>
        <c:axId val="31971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9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9151"/>
        <c:axId val="28403412"/>
      </c:lineChart>
      <c:catAx>
        <c:axId val="7245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412"/>
        <c:crossesAt val="0"/>
        <c:auto val="1"/>
        <c:lblAlgn val="ctr"/>
        <c:lblOffset val="100"/>
        <c:noMultiLvlLbl val="0"/>
      </c:catAx>
      <c:valAx>
        <c:axId val="28403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2040"/>
        <c:axId val="10157085"/>
      </c:lineChart>
      <c:catAx>
        <c:axId val="9678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085"/>
        <c:crossesAt val="0"/>
        <c:auto val="1"/>
        <c:lblAlgn val="ctr"/>
        <c:lblOffset val="100"/>
        <c:noMultiLvlLbl val="0"/>
      </c:catAx>
      <c:valAx>
        <c:axId val="10157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0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8220"/>
        <c:axId val="4452363"/>
      </c:lineChart>
      <c:catAx>
        <c:axId val="8506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63"/>
        <c:crossesAt val="0"/>
        <c:auto val="1"/>
        <c:lblAlgn val="ctr"/>
        <c:lblOffset val="100"/>
        <c:noMultiLvlLbl val="0"/>
      </c:catAx>
      <c:valAx>
        <c:axId val="4452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2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472541"/>
        <c:axId val="45449522"/>
      </c:barChart>
      <c:catAx>
        <c:axId val="7247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522"/>
        <c:auto val="1"/>
        <c:lblAlgn val="ctr"/>
        <c:lblOffset val="100"/>
        <c:noMultiLvlLbl val="0"/>
      </c:catAx>
      <c:valAx>
        <c:axId val="45449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88912"/>
        <c:axId val="58364627"/>
      </c:bubbleChart>
      <c:valAx>
        <c:axId val="3248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627"/>
        <c:crossesAt val="0"/>
        <c:crossBetween val="midCat"/>
      </c:valAx>
      <c:valAx>
        <c:axId val="5836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68298"/>
        <c:axId val="45192420"/>
      </c:areaChart>
      <c:catAx>
        <c:axId val="976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420"/>
        <c:auto val="1"/>
        <c:lblAlgn val="ctr"/>
        <c:lblOffset val="100"/>
        <c:noMultiLvlLbl val="0"/>
      </c:catAx>
      <c:valAx>
        <c:axId val="45192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96739"/>
        <c:axId val="85588227"/>
      </c:radarChart>
      <c:catAx>
        <c:axId val="40967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88227"/>
        <c:auto val="1"/>
        <c:lblAlgn val="ctr"/>
        <c:lblOffset val="100"/>
        <c:noMultiLvlLbl val="0"/>
      </c:catAx>
      <c:valAx>
        <c:axId val="85588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2155"/>
        <c:axId val="30323271"/>
      </c:lineChart>
      <c:catAx>
        <c:axId val="9953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271"/>
        <c:auto val="1"/>
        <c:lblAlgn val="ctr"/>
        <c:lblOffset val="100"/>
        <c:noMultiLvlLbl val="0"/>
      </c:catAx>
      <c:valAx>
        <c:axId val="30323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107076"/>
        <c:axId val="13084727"/>
      </c:bubbleChart>
      <c:valAx>
        <c:axId val="6610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727"/>
        <c:crossesAt val="0"/>
        <c:crossBetween val="midCat"/>
      </c:valAx>
      <c:valAx>
        <c:axId val="1308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895748"/>
        <c:axId val="60995584"/>
      </c:scatterChart>
      <c:valAx>
        <c:axId val="6889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584"/>
        <c:crossesAt val="0"/>
        <c:crossBetween val="midCat"/>
      </c:valAx>
      <c:valAx>
        <c:axId val="60995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6240"/>
        <c:axId val="1736644"/>
      </c:lineChart>
      <c:catAx>
        <c:axId val="7269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44"/>
        <c:crossesAt val="0"/>
        <c:auto val="1"/>
        <c:lblAlgn val="ctr"/>
        <c:lblOffset val="100"/>
        <c:noMultiLvlLbl val="0"/>
      </c:catAx>
      <c:valAx>
        <c:axId val="1736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854126"/>
        <c:axId val="74223794"/>
      </c:barChart>
      <c:catAx>
        <c:axId val="9585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794"/>
        <c:crossesAt val="0"/>
        <c:auto val="1"/>
        <c:lblAlgn val="ctr"/>
        <c:lblOffset val="100"/>
        <c:noMultiLvlLbl val="0"/>
      </c:catAx>
      <c:valAx>
        <c:axId val="74223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747004"/>
        <c:axId val="12621"/>
      </c:areaChart>
      <c:catAx>
        <c:axId val="2374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"/>
        <c:crossesAt val="0"/>
        <c:auto val="1"/>
        <c:lblAlgn val="ctr"/>
        <c:lblOffset val="100"/>
        <c:noMultiLvlLbl val="0"/>
      </c:catAx>
      <c:valAx>
        <c:axId val="12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545006"/>
        <c:axId val="18825540"/>
      </c:barChart>
      <c:catAx>
        <c:axId val="7854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540"/>
        <c:crossesAt val="0"/>
        <c:auto val="1"/>
        <c:lblAlgn val="ctr"/>
        <c:lblOffset val="100"/>
        <c:noMultiLvlLbl val="0"/>
      </c:catAx>
      <c:valAx>
        <c:axId val="188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511212"/>
        <c:axId val="54562642"/>
      </c:bubbleChart>
      <c:valAx>
        <c:axId val="4851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642"/>
        <c:crossesAt val="0"/>
        <c:crossBetween val="midCat"/>
      </c:valAx>
      <c:valAx>
        <c:axId val="5456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773766"/>
        <c:axId val="77757816"/>
      </c:bubbleChart>
      <c:valAx>
        <c:axId val="7977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816"/>
        <c:crossesAt val="0"/>
        <c:crossBetween val="midCat"/>
      </c:valAx>
      <c:valAx>
        <c:axId val="7775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655671"/>
        <c:axId val="90212456"/>
      </c:barChart>
      <c:catAx>
        <c:axId val="7965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456"/>
        <c:crossesAt val="0"/>
        <c:auto val="1"/>
        <c:lblAlgn val="ctr"/>
        <c:lblOffset val="100"/>
        <c:noMultiLvlLbl val="0"/>
      </c:catAx>
      <c:valAx>
        <c:axId val="902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309883"/>
        <c:axId val="93698110"/>
      </c:barChart>
      <c:catAx>
        <c:axId val="83309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110"/>
        <c:crossesAt val="0"/>
        <c:auto val="1"/>
        <c:lblAlgn val="ctr"/>
        <c:lblOffset val="100"/>
        <c:noMultiLvlLbl val="0"/>
      </c:catAx>
      <c:valAx>
        <c:axId val="9369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180222"/>
        <c:axId val="81174432"/>
      </c:barChart>
      <c:catAx>
        <c:axId val="4918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432"/>
        <c:crossesAt val="0"/>
        <c:auto val="1"/>
        <c:lblAlgn val="ctr"/>
        <c:lblOffset val="100"/>
        <c:noMultiLvlLbl val="0"/>
      </c:catAx>
      <c:valAx>
        <c:axId val="811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