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926025"/>
        <c:axId val="57762728"/>
      </c:scatterChart>
      <c:valAx>
        <c:axId val="5192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728"/>
        <c:crossesAt val="0"/>
        <c:crossBetween val="midCat"/>
      </c:valAx>
      <c:valAx>
        <c:axId val="5776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087354"/>
        <c:axId val="51078871"/>
      </c:barChart>
      <c:catAx>
        <c:axId val="5608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871"/>
        <c:crossesAt val="0"/>
        <c:auto val="1"/>
        <c:lblAlgn val="ctr"/>
        <c:lblOffset val="100"/>
        <c:noMultiLvlLbl val="0"/>
      </c:catAx>
      <c:valAx>
        <c:axId val="5107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060834"/>
        <c:axId val="6175847"/>
      </c:barChart>
      <c:catAx>
        <c:axId val="8306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47"/>
        <c:crossesAt val="0"/>
        <c:auto val="1"/>
        <c:lblAlgn val="ctr"/>
        <c:lblOffset val="100"/>
        <c:noMultiLvlLbl val="0"/>
      </c:catAx>
      <c:valAx>
        <c:axId val="617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589836"/>
        <c:axId val="24891642"/>
      </c:barChart>
      <c:catAx>
        <c:axId val="1558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642"/>
        <c:crossesAt val="0"/>
        <c:auto val="1"/>
        <c:lblAlgn val="ctr"/>
        <c:lblOffset val="100"/>
        <c:noMultiLvlLbl val="0"/>
      </c:catAx>
      <c:valAx>
        <c:axId val="2489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323577"/>
        <c:axId val="45895531"/>
      </c:areaChart>
      <c:catAx>
        <c:axId val="2932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531"/>
        <c:crossesAt val="0"/>
        <c:auto val="1"/>
        <c:lblAlgn val="ctr"/>
        <c:lblOffset val="100"/>
        <c:noMultiLvlLbl val="0"/>
      </c:catAx>
      <c:valAx>
        <c:axId val="4589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014496"/>
        <c:axId val="28202532"/>
      </c:areaChart>
      <c:catAx>
        <c:axId val="7101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532"/>
        <c:crossesAt val="0"/>
        <c:auto val="1"/>
        <c:lblAlgn val="ctr"/>
        <c:lblOffset val="100"/>
        <c:noMultiLvlLbl val="0"/>
      </c:catAx>
      <c:valAx>
        <c:axId val="2820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593303"/>
        <c:axId val="12951699"/>
      </c:areaChart>
      <c:catAx>
        <c:axId val="7259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699"/>
        <c:crossesAt val="0"/>
        <c:auto val="1"/>
        <c:lblAlgn val="ctr"/>
        <c:lblOffset val="100"/>
        <c:noMultiLvlLbl val="0"/>
      </c:catAx>
      <c:valAx>
        <c:axId val="1295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2380"/>
        <c:axId val="79457962"/>
      </c:lineChart>
      <c:catAx>
        <c:axId val="9575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962"/>
        <c:crossesAt val="0"/>
        <c:auto val="1"/>
        <c:lblAlgn val="ctr"/>
        <c:lblOffset val="100"/>
        <c:noMultiLvlLbl val="0"/>
      </c:catAx>
      <c:valAx>
        <c:axId val="7945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05638"/>
        <c:axId val="67613241"/>
      </c:lineChart>
      <c:catAx>
        <c:axId val="8700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241"/>
        <c:crossesAt val="0"/>
        <c:auto val="1"/>
        <c:lblAlgn val="ctr"/>
        <c:lblOffset val="100"/>
        <c:noMultiLvlLbl val="0"/>
      </c:catAx>
      <c:valAx>
        <c:axId val="6761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98351"/>
        <c:axId val="40640374"/>
      </c:lineChart>
      <c:catAx>
        <c:axId val="3309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374"/>
        <c:crossesAt val="0"/>
        <c:auto val="1"/>
        <c:lblAlgn val="ctr"/>
        <c:lblOffset val="100"/>
        <c:noMultiLvlLbl val="0"/>
      </c:catAx>
      <c:valAx>
        <c:axId val="4064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653784"/>
        <c:axId val="54247958"/>
      </c:scatterChart>
      <c:valAx>
        <c:axId val="5065378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958"/>
        <c:crossesAt val="0"/>
        <c:crossBetween val="midCat"/>
      </c:valAx>
      <c:valAx>
        <c:axId val="542479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535926"/>
        <c:axId val="29963668"/>
      </c:radarChart>
      <c:catAx>
        <c:axId val="51535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668"/>
        <c:crossesAt val="0"/>
        <c:auto val="1"/>
        <c:lblAlgn val="ctr"/>
        <c:lblOffset val="100"/>
        <c:noMultiLvlLbl val="0"/>
      </c:catAx>
      <c:valAx>
        <c:axId val="29963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9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096945"/>
        <c:axId val="53391440"/>
      </c:radarChart>
      <c:catAx>
        <c:axId val="620969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440"/>
        <c:crossesAt val="0"/>
        <c:auto val="1"/>
        <c:lblAlgn val="ctr"/>
        <c:lblOffset val="100"/>
        <c:noMultiLvlLbl val="0"/>
      </c:catAx>
      <c:valAx>
        <c:axId val="53391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9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568185"/>
        <c:axId val="72602302"/>
      </c:radarChart>
      <c:catAx>
        <c:axId val="535681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302"/>
        <c:crossesAt val="0"/>
        <c:auto val="1"/>
        <c:lblAlgn val="ctr"/>
        <c:lblOffset val="100"/>
        <c:noMultiLvlLbl val="0"/>
      </c:catAx>
      <c:valAx>
        <c:axId val="72602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94752"/>
        <c:axId val="37928968"/>
      </c:lineChart>
      <c:catAx>
        <c:axId val="8029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968"/>
        <c:crossesAt val="0"/>
        <c:auto val="1"/>
        <c:lblAlgn val="ctr"/>
        <c:lblOffset val="100"/>
        <c:noMultiLvlLbl val="0"/>
      </c:catAx>
      <c:valAx>
        <c:axId val="37928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473295"/>
        <c:axId val="44571606"/>
      </c:bubbleChart>
      <c:valAx>
        <c:axId val="8647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606"/>
        <c:crossesAt val="0"/>
        <c:crossBetween val="midCat"/>
      </c:valAx>
      <c:valAx>
        <c:axId val="4457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31994"/>
        <c:axId val="42194030"/>
      </c:lineChart>
      <c:catAx>
        <c:axId val="5723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030"/>
        <c:crossesAt val="0"/>
        <c:auto val="1"/>
        <c:lblAlgn val="ctr"/>
        <c:lblOffset val="100"/>
        <c:noMultiLvlLbl val="0"/>
      </c:catAx>
      <c:valAx>
        <c:axId val="42194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1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0193"/>
        <c:axId val="45229205"/>
      </c:lineChart>
      <c:catAx>
        <c:axId val="615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205"/>
        <c:crossesAt val="0"/>
        <c:auto val="1"/>
        <c:lblAlgn val="ctr"/>
        <c:lblOffset val="100"/>
        <c:noMultiLvlLbl val="0"/>
      </c:catAx>
      <c:valAx>
        <c:axId val="45229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2688"/>
        <c:axId val="12711196"/>
      </c:lineChart>
      <c:catAx>
        <c:axId val="3323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196"/>
        <c:crossesAt val="0"/>
        <c:auto val="1"/>
        <c:lblAlgn val="ctr"/>
        <c:lblOffset val="100"/>
        <c:noMultiLvlLbl val="0"/>
      </c:catAx>
      <c:valAx>
        <c:axId val="127111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6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5120"/>
        <c:axId val="75894751"/>
      </c:lineChart>
      <c:catAx>
        <c:axId val="2121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751"/>
        <c:crossesAt val="0"/>
        <c:auto val="1"/>
        <c:lblAlgn val="ctr"/>
        <c:lblOffset val="100"/>
        <c:noMultiLvlLbl val="0"/>
      </c:catAx>
      <c:valAx>
        <c:axId val="75894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7122"/>
        <c:axId val="43311996"/>
      </c:lineChart>
      <c:catAx>
        <c:axId val="5921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996"/>
        <c:crossesAt val="0"/>
        <c:auto val="1"/>
        <c:lblAlgn val="ctr"/>
        <c:lblOffset val="100"/>
        <c:noMultiLvlLbl val="0"/>
      </c:catAx>
      <c:valAx>
        <c:axId val="43311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1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242"/>
        <c:axId val="32604941"/>
      </c:lineChart>
      <c:catAx>
        <c:axId val="310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941"/>
        <c:crossesAt val="0"/>
        <c:auto val="1"/>
        <c:lblAlgn val="ctr"/>
        <c:lblOffset val="100"/>
        <c:noMultiLvlLbl val="0"/>
      </c:catAx>
      <c:valAx>
        <c:axId val="32604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06019"/>
        <c:axId val="50611894"/>
      </c:lineChart>
      <c:catAx>
        <c:axId val="8170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894"/>
        <c:crossesAt val="0"/>
        <c:auto val="1"/>
        <c:lblAlgn val="ctr"/>
        <c:lblOffset val="100"/>
        <c:noMultiLvlLbl val="0"/>
      </c:catAx>
      <c:valAx>
        <c:axId val="50611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0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14950"/>
        <c:axId val="24809136"/>
      </c:lineChart>
      <c:catAx>
        <c:axId val="3131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136"/>
        <c:crossesAt val="0"/>
        <c:auto val="1"/>
        <c:lblAlgn val="ctr"/>
        <c:lblOffset val="100"/>
        <c:noMultiLvlLbl val="0"/>
      </c:catAx>
      <c:valAx>
        <c:axId val="24809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9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573001"/>
        <c:axId val="29610918"/>
      </c:barChart>
      <c:catAx>
        <c:axId val="1057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918"/>
        <c:auto val="1"/>
        <c:lblAlgn val="ctr"/>
        <c:lblOffset val="100"/>
        <c:noMultiLvlLbl val="0"/>
      </c:catAx>
      <c:valAx>
        <c:axId val="29610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133267"/>
        <c:axId val="6509875"/>
      </c:bubbleChart>
      <c:valAx>
        <c:axId val="5413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75"/>
        <c:crossesAt val="0"/>
        <c:crossBetween val="midCat"/>
      </c:valAx>
      <c:valAx>
        <c:axId val="650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738954"/>
        <c:axId val="64576727"/>
      </c:areaChart>
      <c:catAx>
        <c:axId val="2873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727"/>
        <c:auto val="1"/>
        <c:lblAlgn val="ctr"/>
        <c:lblOffset val="100"/>
        <c:noMultiLvlLbl val="0"/>
      </c:catAx>
      <c:valAx>
        <c:axId val="64576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631220"/>
        <c:axId val="74136102"/>
      </c:radarChart>
      <c:catAx>
        <c:axId val="546312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36102"/>
        <c:auto val="1"/>
        <c:lblAlgn val="ctr"/>
        <c:lblOffset val="100"/>
        <c:noMultiLvlLbl val="0"/>
      </c:catAx>
      <c:valAx>
        <c:axId val="74136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6064"/>
        <c:axId val="90918819"/>
      </c:lineChart>
      <c:catAx>
        <c:axId val="1503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819"/>
        <c:auto val="1"/>
        <c:lblAlgn val="ctr"/>
        <c:lblOffset val="100"/>
        <c:noMultiLvlLbl val="0"/>
      </c:catAx>
      <c:valAx>
        <c:axId val="90918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166958"/>
        <c:axId val="39101893"/>
      </c:bubbleChart>
      <c:valAx>
        <c:axId val="4716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893"/>
        <c:crossesAt val="0"/>
        <c:crossBetween val="midCat"/>
      </c:valAx>
      <c:valAx>
        <c:axId val="391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184543"/>
        <c:axId val="13613404"/>
      </c:scatterChart>
      <c:valAx>
        <c:axId val="3518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404"/>
        <c:crossesAt val="0"/>
        <c:crossBetween val="midCat"/>
      </c:valAx>
      <c:valAx>
        <c:axId val="13613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34688"/>
        <c:axId val="3150571"/>
      </c:lineChart>
      <c:catAx>
        <c:axId val="7483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71"/>
        <c:crossesAt val="0"/>
        <c:auto val="1"/>
        <c:lblAlgn val="ctr"/>
        <c:lblOffset val="100"/>
        <c:noMultiLvlLbl val="0"/>
      </c:catAx>
      <c:valAx>
        <c:axId val="3150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251208"/>
        <c:axId val="66184470"/>
      </c:barChart>
      <c:catAx>
        <c:axId val="1825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470"/>
        <c:crossesAt val="0"/>
        <c:auto val="1"/>
        <c:lblAlgn val="ctr"/>
        <c:lblOffset val="100"/>
        <c:noMultiLvlLbl val="0"/>
      </c:catAx>
      <c:valAx>
        <c:axId val="66184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51438"/>
        <c:axId val="73308713"/>
      </c:areaChart>
      <c:catAx>
        <c:axId val="225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713"/>
        <c:crossesAt val="0"/>
        <c:auto val="1"/>
        <c:lblAlgn val="ctr"/>
        <c:lblOffset val="100"/>
        <c:noMultiLvlLbl val="0"/>
      </c:catAx>
      <c:valAx>
        <c:axId val="73308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414744"/>
        <c:axId val="90778886"/>
      </c:barChart>
      <c:catAx>
        <c:axId val="2441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886"/>
        <c:crossesAt val="0"/>
        <c:auto val="1"/>
        <c:lblAlgn val="ctr"/>
        <c:lblOffset val="100"/>
        <c:noMultiLvlLbl val="0"/>
      </c:catAx>
      <c:valAx>
        <c:axId val="9077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270966"/>
        <c:axId val="85309553"/>
      </c:bubbleChart>
      <c:valAx>
        <c:axId val="5627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553"/>
        <c:crossesAt val="0"/>
        <c:crossBetween val="midCat"/>
      </c:valAx>
      <c:valAx>
        <c:axId val="8530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14378"/>
        <c:axId val="62221241"/>
      </c:bubbleChart>
      <c:valAx>
        <c:axId val="3891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241"/>
        <c:crossesAt val="0"/>
        <c:crossBetween val="midCat"/>
      </c:valAx>
      <c:valAx>
        <c:axId val="6222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968938"/>
        <c:axId val="38348708"/>
      </c:barChart>
      <c:catAx>
        <c:axId val="4696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708"/>
        <c:crossesAt val="0"/>
        <c:auto val="1"/>
        <c:lblAlgn val="ctr"/>
        <c:lblOffset val="100"/>
        <c:noMultiLvlLbl val="0"/>
      </c:catAx>
      <c:valAx>
        <c:axId val="3834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1253"/>
        <c:axId val="2557133"/>
      </c:barChart>
      <c:catAx>
        <c:axId val="3781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33"/>
        <c:crossesAt val="0"/>
        <c:auto val="1"/>
        <c:lblAlgn val="ctr"/>
        <c:lblOffset val="100"/>
        <c:noMultiLvlLbl val="0"/>
      </c:catAx>
      <c:valAx>
        <c:axId val="255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49099"/>
        <c:axId val="77275773"/>
      </c:barChart>
      <c:catAx>
        <c:axId val="9954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773"/>
        <c:crossesAt val="0"/>
        <c:auto val="1"/>
        <c:lblAlgn val="ctr"/>
        <c:lblOffset val="100"/>
        <c:noMultiLvlLbl val="0"/>
      </c:catAx>
      <c:valAx>
        <c:axId val="7727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