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93422"/>
        <c:axId val="25709794"/>
      </c:scatterChart>
      <c:valAx>
        <c:axId val="17893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794"/>
        <c:crossesAt val="0"/>
        <c:crossBetween val="midCat"/>
      </c:valAx>
      <c:valAx>
        <c:axId val="25709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3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95897"/>
        <c:axId val="61580171"/>
      </c:scatterChart>
      <c:valAx>
        <c:axId val="16195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171"/>
        <c:crossesAt val="0"/>
        <c:crossBetween val="midCat"/>
      </c:valAx>
      <c:valAx>
        <c:axId val="61580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5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6657"/>
        <c:axId val="41136143"/>
      </c:scatterChart>
      <c:valAx>
        <c:axId val="2816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143"/>
        <c:crossesAt val="0"/>
        <c:crossBetween val="midCat"/>
      </c:valAx>
      <c:valAx>
        <c:axId val="41136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96852"/>
        <c:axId val="6244971"/>
      </c:scatterChart>
      <c:valAx>
        <c:axId val="16796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971"/>
        <c:crossesAt val="0"/>
        <c:crossBetween val="midCat"/>
      </c:valAx>
      <c:valAx>
        <c:axId val="6244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6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