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0855"/>
        <c:axId val="75433864"/>
      </c:barChart>
      <c:catAx>
        <c:axId val="306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864"/>
        <c:auto val="1"/>
        <c:lblAlgn val="ctr"/>
        <c:lblOffset val="100"/>
        <c:noMultiLvlLbl val="0"/>
      </c:catAx>
      <c:valAx>
        <c:axId val="754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6944"/>
        <c:axId val="40214390"/>
      </c:barChart>
      <c:catAx>
        <c:axId val="8053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390"/>
        <c:auto val="1"/>
        <c:lblAlgn val="ctr"/>
        <c:lblOffset val="100"/>
        <c:noMultiLvlLbl val="0"/>
      </c:catAx>
      <c:valAx>
        <c:axId val="402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21649"/>
        <c:axId val="51879083"/>
      </c:barChart>
      <c:catAx>
        <c:axId val="672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083"/>
        <c:auto val="1"/>
        <c:lblAlgn val="ctr"/>
        <c:lblOffset val="100"/>
        <c:noMultiLvlLbl val="0"/>
      </c:catAx>
      <c:valAx>
        <c:axId val="518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61455"/>
        <c:axId val="77245919"/>
      </c:barChart>
      <c:catAx>
        <c:axId val="5166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919"/>
        <c:auto val="1"/>
        <c:lblAlgn val="ctr"/>
        <c:lblOffset val="100"/>
        <c:noMultiLvlLbl val="0"/>
      </c:catAx>
      <c:valAx>
        <c:axId val="772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79920"/>
        <c:axId val="1103376"/>
      </c:barChart>
      <c:catAx>
        <c:axId val="988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76"/>
        <c:auto val="1"/>
        <c:lblAlgn val="ctr"/>
        <c:lblOffset val="100"/>
        <c:noMultiLvlLbl val="0"/>
      </c:catAx>
      <c:valAx>
        <c:axId val="11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33504"/>
        <c:axId val="23610555"/>
      </c:barChart>
      <c:catAx>
        <c:axId val="632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555"/>
        <c:auto val="1"/>
        <c:lblAlgn val="ctr"/>
        <c:lblOffset val="100"/>
        <c:noMultiLvlLbl val="0"/>
      </c:catAx>
      <c:valAx>
        <c:axId val="236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9901"/>
        <c:axId val="78711392"/>
      </c:barChart>
      <c:catAx>
        <c:axId val="8422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392"/>
        <c:auto val="1"/>
        <c:lblAlgn val="ctr"/>
        <c:lblOffset val="100"/>
        <c:noMultiLvlLbl val="0"/>
      </c:catAx>
      <c:valAx>
        <c:axId val="787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75856"/>
        <c:axId val="11402873"/>
      </c:barChart>
      <c:catAx>
        <c:axId val="4417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873"/>
        <c:auto val="1"/>
        <c:lblAlgn val="ctr"/>
        <c:lblOffset val="100"/>
        <c:noMultiLvlLbl val="0"/>
      </c:catAx>
      <c:valAx>
        <c:axId val="114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5309"/>
        <c:axId val="6298354"/>
      </c:barChart>
      <c:catAx>
        <c:axId val="218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54"/>
        <c:auto val="1"/>
        <c:lblAlgn val="ctr"/>
        <c:lblOffset val="100"/>
        <c:noMultiLvlLbl val="0"/>
      </c:catAx>
      <c:valAx>
        <c:axId val="62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87068"/>
        <c:axId val="64236302"/>
      </c:barChart>
      <c:catAx>
        <c:axId val="335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302"/>
        <c:auto val="1"/>
        <c:lblAlgn val="ctr"/>
        <c:lblOffset val="100"/>
        <c:noMultiLvlLbl val="0"/>
      </c:catAx>
      <c:valAx>
        <c:axId val="642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53603"/>
        <c:axId val="3345944"/>
      </c:barChart>
      <c:catAx>
        <c:axId val="498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44"/>
        <c:auto val="1"/>
        <c:lblAlgn val="ctr"/>
        <c:lblOffset val="100"/>
        <c:noMultiLvlLbl val="0"/>
      </c:catAx>
      <c:valAx>
        <c:axId val="33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7685"/>
        <c:axId val="98795497"/>
      </c:barChart>
      <c:catAx>
        <c:axId val="445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97"/>
        <c:auto val="1"/>
        <c:lblAlgn val="ctr"/>
        <c:lblOffset val="100"/>
        <c:noMultiLvlLbl val="0"/>
      </c:catAx>
      <c:valAx>
        <c:axId val="987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39006"/>
        <c:axId val="28012849"/>
      </c:barChart>
      <c:catAx>
        <c:axId val="5563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849"/>
        <c:auto val="1"/>
        <c:lblAlgn val="ctr"/>
        <c:lblOffset val="100"/>
        <c:noMultiLvlLbl val="0"/>
      </c:catAx>
      <c:valAx>
        <c:axId val="280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05993"/>
        <c:axId val="85843988"/>
      </c:barChart>
      <c:catAx>
        <c:axId val="552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988"/>
        <c:auto val="1"/>
        <c:lblAlgn val="ctr"/>
        <c:lblOffset val="100"/>
        <c:noMultiLvlLbl val="0"/>
      </c:catAx>
      <c:valAx>
        <c:axId val="858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61868"/>
        <c:axId val="37816727"/>
      </c:barChart>
      <c:catAx>
        <c:axId val="153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727"/>
        <c:auto val="1"/>
        <c:lblAlgn val="ctr"/>
        <c:lblOffset val="100"/>
        <c:noMultiLvlLbl val="0"/>
      </c:catAx>
      <c:valAx>
        <c:axId val="378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4693"/>
        <c:axId val="27564516"/>
      </c:barChart>
      <c:catAx>
        <c:axId val="7242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516"/>
        <c:auto val="1"/>
        <c:lblAlgn val="ctr"/>
        <c:lblOffset val="100"/>
        <c:noMultiLvlLbl val="0"/>
      </c:catAx>
      <c:valAx>
        <c:axId val="275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75680"/>
        <c:axId val="15432290"/>
      </c:barChart>
      <c:catAx>
        <c:axId val="567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90"/>
        <c:auto val="1"/>
        <c:lblAlgn val="ctr"/>
        <c:lblOffset val="100"/>
        <c:noMultiLvlLbl val="0"/>
      </c:catAx>
      <c:valAx>
        <c:axId val="154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26148"/>
        <c:axId val="95361964"/>
      </c:barChart>
      <c:catAx>
        <c:axId val="104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964"/>
        <c:auto val="1"/>
        <c:lblAlgn val="ctr"/>
        <c:lblOffset val="100"/>
        <c:noMultiLvlLbl val="0"/>
      </c:catAx>
      <c:valAx>
        <c:axId val="953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