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76410"/>
        <c:axId val="98052550"/>
      </c:scatterChart>
      <c:valAx>
        <c:axId val="92576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550"/>
        <c:crossesAt val="0"/>
        <c:crossBetween val="midCat"/>
      </c:valAx>
      <c:valAx>
        <c:axId val="98052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73730"/>
        <c:axId val="30042521"/>
      </c:scatterChart>
      <c:valAx>
        <c:axId val="49973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521"/>
        <c:crossesAt val="0"/>
        <c:crossBetween val="midCat"/>
      </c:valAx>
      <c:valAx>
        <c:axId val="3004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