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2077022"/>
        <c:axId val="28958042"/>
      </c:scatterChart>
      <c:valAx>
        <c:axId val="9207702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8042"/>
        <c:crossesAt val="0"/>
        <c:crossBetween val="midCat"/>
      </c:valAx>
      <c:valAx>
        <c:axId val="289580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70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7124978"/>
        <c:axId val="32993898"/>
      </c:scatterChart>
      <c:valAx>
        <c:axId val="1712497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3898"/>
        <c:crossesAt val="0"/>
        <c:crossBetween val="midCat"/>
      </c:valAx>
      <c:valAx>
        <c:axId val="329938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49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