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32426"/>
        <c:axId val="4003769"/>
      </c:scatterChart>
      <c:valAx>
        <c:axId val="71732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69"/>
        <c:crossesAt val="0"/>
        <c:crossBetween val="midCat"/>
      </c:valAx>
      <c:valAx>
        <c:axId val="4003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6914"/>
        <c:axId val="21554023"/>
      </c:scatterChart>
      <c:valAx>
        <c:axId val="9546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023"/>
        <c:crossesAt val="0"/>
        <c:crossBetween val="midCat"/>
      </c:valAx>
      <c:valAx>
        <c:axId val="21554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