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68123"/>
        <c:axId val="84313715"/>
      </c:scatterChart>
      <c:valAx>
        <c:axId val="45868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715"/>
        <c:crossesAt val="0"/>
        <c:crossBetween val="midCat"/>
      </c:valAx>
      <c:valAx>
        <c:axId val="8431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98639"/>
        <c:axId val="78723323"/>
      </c:scatterChart>
      <c:valAx>
        <c:axId val="77798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23"/>
        <c:crossesAt val="0"/>
        <c:crossBetween val="midCat"/>
      </c:valAx>
      <c:valAx>
        <c:axId val="7872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