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567156"/>
        <c:axId val="13662917"/>
      </c:scatterChart>
      <c:valAx>
        <c:axId val="256715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2917"/>
        <c:crossesAt val="0"/>
        <c:crossBetween val="midCat"/>
      </c:valAx>
      <c:valAx>
        <c:axId val="136629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1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508648"/>
        <c:axId val="78526579"/>
      </c:scatterChart>
      <c:valAx>
        <c:axId val="450864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6579"/>
        <c:crossesAt val="0"/>
        <c:crossBetween val="midCat"/>
      </c:valAx>
      <c:valAx>
        <c:axId val="785265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6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