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65411"/>
        <c:axId val="73784475"/>
      </c:scatterChart>
      <c:valAx>
        <c:axId val="24565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475"/>
        <c:crossesAt val="0"/>
        <c:crossBetween val="midCat"/>
      </c:valAx>
      <c:valAx>
        <c:axId val="7378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31734"/>
        <c:axId val="58353856"/>
      </c:scatterChart>
      <c:valAx>
        <c:axId val="14131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56"/>
        <c:crossesAt val="0"/>
        <c:crossBetween val="midCat"/>
      </c:valAx>
      <c:valAx>
        <c:axId val="5835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