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06083"/>
        <c:axId val="21210771"/>
      </c:scatterChart>
      <c:valAx>
        <c:axId val="53706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771"/>
        <c:crossesAt val="0"/>
        <c:crossBetween val="midCat"/>
      </c:valAx>
      <c:valAx>
        <c:axId val="21210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80710"/>
        <c:axId val="61229873"/>
      </c:scatterChart>
      <c:valAx>
        <c:axId val="62580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873"/>
        <c:crossesAt val="0"/>
        <c:crossBetween val="midCat"/>
      </c:valAx>
      <c:valAx>
        <c:axId val="61229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