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4042"/>
        <c:axId val="2719776"/>
      </c:lineChart>
      <c:catAx>
        <c:axId val="4284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76"/>
        <c:crossesAt val="0"/>
        <c:auto val="1"/>
        <c:lblAlgn val="ctr"/>
        <c:lblOffset val="100"/>
        <c:noMultiLvlLbl val="0"/>
      </c:catAx>
      <c:valAx>
        <c:axId val="27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1077"/>
        <c:axId val="34005464"/>
      </c:lineChart>
      <c:catAx>
        <c:axId val="3761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64"/>
        <c:crossesAt val="0"/>
        <c:auto val="1"/>
        <c:lblAlgn val="ctr"/>
        <c:lblOffset val="100"/>
        <c:noMultiLvlLbl val="0"/>
      </c:catAx>
      <c:valAx>
        <c:axId val="340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94435"/>
        <c:axId val="67858080"/>
      </c:lineChart>
      <c:catAx>
        <c:axId val="8989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080"/>
        <c:crossesAt val="0"/>
        <c:auto val="1"/>
        <c:lblAlgn val="ctr"/>
        <c:lblOffset val="100"/>
        <c:noMultiLvlLbl val="0"/>
      </c:catAx>
      <c:valAx>
        <c:axId val="67858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036532"/>
        <c:axId val="55139171"/>
      </c:scatterChart>
      <c:valAx>
        <c:axId val="8503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171"/>
        <c:crossesAt val="0"/>
        <c:crossBetween val="midCat"/>
      </c:valAx>
      <c:valAx>
        <c:axId val="55139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34062"/>
        <c:axId val="59996322"/>
      </c:scatterChart>
      <c:valAx>
        <c:axId val="82434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322"/>
        <c:crossesAt val="0"/>
        <c:crossBetween val="midCat"/>
      </c:valAx>
      <c:valAx>
        <c:axId val="599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