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4939"/>
        <c:axId val="37476578"/>
      </c:lineChart>
      <c:catAx>
        <c:axId val="85234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578"/>
        <c:crossesAt val="0"/>
        <c:auto val="1"/>
        <c:lblAlgn val="ctr"/>
        <c:lblOffset val="100"/>
        <c:noMultiLvlLbl val="0"/>
      </c:catAx>
      <c:valAx>
        <c:axId val="374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1198"/>
        <c:axId val="37871807"/>
      </c:lineChart>
      <c:catAx>
        <c:axId val="25151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807"/>
        <c:crossesAt val="0"/>
        <c:auto val="1"/>
        <c:lblAlgn val="ctr"/>
        <c:lblOffset val="100"/>
        <c:noMultiLvlLbl val="0"/>
      </c:catAx>
      <c:valAx>
        <c:axId val="378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00816"/>
        <c:axId val="24809826"/>
      </c:lineChart>
      <c:catAx>
        <c:axId val="5620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826"/>
        <c:crossesAt val="0"/>
        <c:auto val="1"/>
        <c:lblAlgn val="ctr"/>
        <c:lblOffset val="100"/>
        <c:noMultiLvlLbl val="0"/>
      </c:catAx>
      <c:valAx>
        <c:axId val="24809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670154"/>
        <c:axId val="45270484"/>
      </c:scatterChart>
      <c:valAx>
        <c:axId val="91670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484"/>
        <c:crossesAt val="0"/>
        <c:crossBetween val="midCat"/>
      </c:valAx>
      <c:valAx>
        <c:axId val="45270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1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75442"/>
        <c:axId val="54361518"/>
      </c:scatterChart>
      <c:valAx>
        <c:axId val="5975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518"/>
        <c:crossesAt val="0"/>
        <c:crossBetween val="midCat"/>
      </c:valAx>
      <c:valAx>
        <c:axId val="543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