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6101"/>
        <c:axId val="47304258"/>
      </c:lineChart>
      <c:catAx>
        <c:axId val="9578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58"/>
        <c:crossesAt val="0"/>
        <c:auto val="1"/>
        <c:lblAlgn val="ctr"/>
        <c:lblOffset val="100"/>
        <c:noMultiLvlLbl val="0"/>
      </c:catAx>
      <c:valAx>
        <c:axId val="473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7646"/>
        <c:axId val="10185330"/>
      </c:lineChart>
      <c:catAx>
        <c:axId val="8281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30"/>
        <c:crossesAt val="0"/>
        <c:auto val="1"/>
        <c:lblAlgn val="ctr"/>
        <c:lblOffset val="100"/>
        <c:noMultiLvlLbl val="0"/>
      </c:catAx>
      <c:valAx>
        <c:axId val="101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5959"/>
        <c:axId val="19822666"/>
      </c:lineChart>
      <c:catAx>
        <c:axId val="700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66"/>
        <c:crossesAt val="0"/>
        <c:auto val="1"/>
        <c:lblAlgn val="ctr"/>
        <c:lblOffset val="100"/>
        <c:noMultiLvlLbl val="0"/>
      </c:catAx>
      <c:valAx>
        <c:axId val="19822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32902"/>
        <c:axId val="12305604"/>
      </c:scatterChart>
      <c:valAx>
        <c:axId val="3423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04"/>
        <c:crossesAt val="0"/>
        <c:crossBetween val="midCat"/>
      </c:valAx>
      <c:valAx>
        <c:axId val="123056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04217"/>
        <c:axId val="84193838"/>
      </c:scatterChart>
      <c:valAx>
        <c:axId val="1480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838"/>
        <c:crossesAt val="0"/>
        <c:crossBetween val="midCat"/>
      </c:valAx>
      <c:valAx>
        <c:axId val="841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