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70044"/>
        <c:axId val="91865436"/>
      </c:lineChart>
      <c:catAx>
        <c:axId val="978700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5436"/>
        <c:crossesAt val="0"/>
        <c:auto val="1"/>
        <c:lblAlgn val="ctr"/>
        <c:lblOffset val="100"/>
        <c:noMultiLvlLbl val="0"/>
      </c:catAx>
      <c:valAx>
        <c:axId val="9186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00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09715"/>
        <c:axId val="87933682"/>
      </c:lineChart>
      <c:catAx>
        <c:axId val="108097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3682"/>
        <c:crossesAt val="0"/>
        <c:auto val="1"/>
        <c:lblAlgn val="ctr"/>
        <c:lblOffset val="100"/>
        <c:noMultiLvlLbl val="0"/>
      </c:catAx>
      <c:valAx>
        <c:axId val="8793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97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4421137"/>
        <c:axId val="29421795"/>
      </c:lineChart>
      <c:catAx>
        <c:axId val="444211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1795"/>
        <c:crossesAt val="0"/>
        <c:auto val="1"/>
        <c:lblAlgn val="ctr"/>
        <c:lblOffset val="100"/>
        <c:noMultiLvlLbl val="0"/>
      </c:catAx>
      <c:valAx>
        <c:axId val="294217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11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5940186"/>
        <c:axId val="85928417"/>
      </c:scatterChart>
      <c:valAx>
        <c:axId val="559401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8417"/>
        <c:crossesAt val="0"/>
        <c:crossBetween val="midCat"/>
      </c:valAx>
      <c:valAx>
        <c:axId val="859284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018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8822825"/>
        <c:axId val="81285886"/>
      </c:scatterChart>
      <c:valAx>
        <c:axId val="988228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5886"/>
        <c:crossesAt val="0"/>
        <c:crossBetween val="midCat"/>
      </c:valAx>
      <c:valAx>
        <c:axId val="8128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282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