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2386"/>
        <c:axId val="7474996"/>
      </c:lineChart>
      <c:catAx>
        <c:axId val="31272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96"/>
        <c:crossesAt val="0"/>
        <c:auto val="1"/>
        <c:lblAlgn val="ctr"/>
        <c:lblOffset val="100"/>
        <c:noMultiLvlLbl val="0"/>
      </c:catAx>
      <c:valAx>
        <c:axId val="74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7692"/>
        <c:axId val="95690154"/>
      </c:lineChart>
      <c:catAx>
        <c:axId val="6944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54"/>
        <c:crossesAt val="0"/>
        <c:auto val="1"/>
        <c:lblAlgn val="ctr"/>
        <c:lblOffset val="100"/>
        <c:noMultiLvlLbl val="0"/>
      </c:catAx>
      <c:valAx>
        <c:axId val="956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87072"/>
        <c:axId val="64818824"/>
      </c:lineChart>
      <c:catAx>
        <c:axId val="43187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824"/>
        <c:crossesAt val="0"/>
        <c:auto val="1"/>
        <c:lblAlgn val="ctr"/>
        <c:lblOffset val="100"/>
        <c:noMultiLvlLbl val="0"/>
      </c:catAx>
      <c:valAx>
        <c:axId val="64818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23652"/>
        <c:axId val="28144723"/>
      </c:scatterChart>
      <c:valAx>
        <c:axId val="9752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23"/>
        <c:crossesAt val="0"/>
        <c:crossBetween val="midCat"/>
      </c:valAx>
      <c:valAx>
        <c:axId val="28144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87264"/>
        <c:axId val="14508127"/>
      </c:scatterChart>
      <c:valAx>
        <c:axId val="8118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127"/>
        <c:crossesAt val="0"/>
        <c:crossBetween val="midCat"/>
      </c:valAx>
      <c:valAx>
        <c:axId val="145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