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985804"/>
        <c:axId val="28330312"/>
      </c:scatterChart>
      <c:valAx>
        <c:axId val="109858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312"/>
        <c:crossesAt val="0"/>
        <c:crossBetween val="midCat"/>
      </c:valAx>
      <c:valAx>
        <c:axId val="28330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02350"/>
        <c:axId val="7258010"/>
      </c:scatterChart>
      <c:valAx>
        <c:axId val="707023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10"/>
        <c:crossesAt val="0"/>
        <c:crossBetween val="midCat"/>
      </c:valAx>
      <c:valAx>
        <c:axId val="7258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35433"/>
        <c:axId val="54372782"/>
      </c:scatterChart>
      <c:valAx>
        <c:axId val="740354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782"/>
        <c:crossesAt val="0"/>
        <c:crossBetween val="midCat"/>
      </c:valAx>
      <c:valAx>
        <c:axId val="54372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37123"/>
        <c:axId val="39185819"/>
      </c:scatterChart>
      <c:valAx>
        <c:axId val="899371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819"/>
        <c:crossesAt val="0"/>
        <c:crossBetween val="midCat"/>
      </c:valAx>
      <c:valAx>
        <c:axId val="39185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60081"/>
        <c:axId val="5022167"/>
      </c:scatterChart>
      <c:valAx>
        <c:axId val="781600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67"/>
        <c:crossesAt val="0"/>
        <c:crossBetween val="midCat"/>
      </c:valAx>
      <c:valAx>
        <c:axId val="5022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06022"/>
        <c:axId val="81549904"/>
      </c:scatterChart>
      <c:valAx>
        <c:axId val="493060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904"/>
        <c:crossesAt val="0"/>
        <c:crossBetween val="midCat"/>
      </c:valAx>
      <c:valAx>
        <c:axId val="81549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04602"/>
        <c:axId val="49439457"/>
      </c:scatterChart>
      <c:valAx>
        <c:axId val="492046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457"/>
        <c:crossesAt val="0"/>
        <c:crossBetween val="midCat"/>
      </c:valAx>
      <c:valAx>
        <c:axId val="49439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16748"/>
        <c:axId val="14598768"/>
      </c:scatterChart>
      <c:valAx>
        <c:axId val="324167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768"/>
        <c:crossesAt val="0"/>
        <c:crossBetween val="midCat"/>
      </c:valAx>
      <c:valAx>
        <c:axId val="14598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73178"/>
        <c:axId val="2532135"/>
      </c:scatterChart>
      <c:valAx>
        <c:axId val="870731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35"/>
        <c:crossesAt val="0"/>
        <c:crossBetween val="midCat"/>
      </c:valAx>
      <c:valAx>
        <c:axId val="2532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66568"/>
        <c:axId val="85849383"/>
      </c:scatterChart>
      <c:valAx>
        <c:axId val="253665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383"/>
        <c:crossesAt val="0"/>
        <c:crossBetween val="midCat"/>
      </c:valAx>
      <c:valAx>
        <c:axId val="85849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7780"/>
        <c:axId val="50695237"/>
      </c:scatterChart>
      <c:valAx>
        <c:axId val="58477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237"/>
        <c:crossesAt val="0"/>
        <c:crossBetween val="midCat"/>
      </c:valAx>
      <c:valAx>
        <c:axId val="50695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741484"/>
        <c:axId val="73845197"/>
      </c:scatterChart>
      <c:valAx>
        <c:axId val="177414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197"/>
        <c:crossesAt val="0"/>
        <c:crossBetween val="midCat"/>
      </c:valAx>
      <c:valAx>
        <c:axId val="73845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