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75130"/>
        <c:axId val="4203453"/>
      </c:scatterChart>
      <c:valAx>
        <c:axId val="89751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53"/>
        <c:crossesAt val="0"/>
        <c:crossBetween val="midCat"/>
      </c:valAx>
      <c:valAx>
        <c:axId val="4203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29793"/>
        <c:axId val="80333974"/>
      </c:scatterChart>
      <c:valAx>
        <c:axId val="141297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974"/>
        <c:crossesAt val="0"/>
        <c:crossBetween val="midCat"/>
      </c:valAx>
      <c:valAx>
        <c:axId val="80333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22457"/>
        <c:axId val="49508211"/>
      </c:scatterChart>
      <c:valAx>
        <c:axId val="833224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211"/>
        <c:crossesAt val="0"/>
        <c:crossBetween val="midCat"/>
      </c:valAx>
      <c:valAx>
        <c:axId val="49508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78406"/>
        <c:axId val="30709125"/>
      </c:scatterChart>
      <c:valAx>
        <c:axId val="251784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125"/>
        <c:crossesAt val="0"/>
        <c:crossBetween val="midCat"/>
      </c:valAx>
      <c:valAx>
        <c:axId val="30709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39146"/>
        <c:axId val="11819531"/>
      </c:scatterChart>
      <c:valAx>
        <c:axId val="461391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531"/>
        <c:crossesAt val="0"/>
        <c:crossBetween val="midCat"/>
      </c:valAx>
      <c:valAx>
        <c:axId val="11819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06025"/>
        <c:axId val="19335460"/>
      </c:scatterChart>
      <c:valAx>
        <c:axId val="462060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460"/>
        <c:crossesAt val="0"/>
        <c:crossBetween val="midCat"/>
      </c:valAx>
      <c:valAx>
        <c:axId val="19335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36361"/>
        <c:axId val="61407414"/>
      </c:scatterChart>
      <c:valAx>
        <c:axId val="775363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414"/>
        <c:crossesAt val="0"/>
        <c:crossBetween val="midCat"/>
      </c:valAx>
      <c:valAx>
        <c:axId val="61407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08917"/>
        <c:axId val="75047732"/>
      </c:scatterChart>
      <c:valAx>
        <c:axId val="363089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732"/>
        <c:crossesAt val="0"/>
        <c:crossBetween val="midCat"/>
      </c:valAx>
      <c:valAx>
        <c:axId val="75047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55790"/>
        <c:axId val="28365672"/>
      </c:scatterChart>
      <c:valAx>
        <c:axId val="755557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672"/>
        <c:crossesAt val="0"/>
        <c:crossBetween val="midCat"/>
      </c:valAx>
      <c:valAx>
        <c:axId val="28365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29694"/>
        <c:axId val="93149635"/>
      </c:scatterChart>
      <c:valAx>
        <c:axId val="280296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635"/>
        <c:crossesAt val="0"/>
        <c:crossBetween val="midCat"/>
      </c:valAx>
      <c:valAx>
        <c:axId val="93149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65272"/>
        <c:axId val="40930048"/>
      </c:scatterChart>
      <c:valAx>
        <c:axId val="117652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048"/>
        <c:crossesAt val="0"/>
        <c:crossBetween val="midCat"/>
      </c:valAx>
      <c:valAx>
        <c:axId val="40930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855484"/>
        <c:axId val="25778175"/>
      </c:scatterChart>
      <c:valAx>
        <c:axId val="168554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175"/>
        <c:crossesAt val="0"/>
        <c:crossBetween val="midCat"/>
      </c:valAx>
      <c:valAx>
        <c:axId val="25778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