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14066"/>
        <c:axId val="37005858"/>
      </c:scatterChart>
      <c:valAx>
        <c:axId val="85314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858"/>
        <c:crossesAt val="0"/>
        <c:crossBetween val="midCat"/>
      </c:valAx>
      <c:valAx>
        <c:axId val="3700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128"/>
        <c:axId val="30435804"/>
      </c:scatterChart>
      <c:valAx>
        <c:axId val="33961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804"/>
        <c:crossesAt val="0"/>
        <c:crossBetween val="midCat"/>
      </c:valAx>
      <c:valAx>
        <c:axId val="3043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17421"/>
        <c:axId val="75380873"/>
      </c:scatterChart>
      <c:valAx>
        <c:axId val="74917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873"/>
        <c:crossesAt val="0"/>
        <c:crossBetween val="midCat"/>
      </c:valAx>
      <c:valAx>
        <c:axId val="75380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96386"/>
        <c:axId val="65922892"/>
      </c:scatterChart>
      <c:valAx>
        <c:axId val="98096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892"/>
        <c:crossesAt val="0"/>
        <c:crossBetween val="midCat"/>
      </c:valAx>
      <c:valAx>
        <c:axId val="65922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5964"/>
        <c:axId val="91045578"/>
      </c:scatterChart>
      <c:valAx>
        <c:axId val="392759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578"/>
        <c:crossesAt val="0"/>
        <c:crossBetween val="midCat"/>
      </c:valAx>
      <c:valAx>
        <c:axId val="9104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1468"/>
        <c:axId val="74935533"/>
      </c:scatterChart>
      <c:valAx>
        <c:axId val="974314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533"/>
        <c:crossesAt val="0"/>
        <c:crossBetween val="midCat"/>
      </c:valAx>
      <c:valAx>
        <c:axId val="7493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18055"/>
        <c:axId val="38526146"/>
      </c:scatterChart>
      <c:valAx>
        <c:axId val="44818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146"/>
        <c:crossesAt val="0"/>
        <c:crossBetween val="midCat"/>
      </c:valAx>
      <c:valAx>
        <c:axId val="38526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3161"/>
        <c:axId val="15474863"/>
      </c:scatterChart>
      <c:valAx>
        <c:axId val="560931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863"/>
        <c:crossesAt val="0"/>
        <c:crossBetween val="midCat"/>
      </c:valAx>
      <c:valAx>
        <c:axId val="15474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9907"/>
        <c:axId val="83921202"/>
      </c:scatterChart>
      <c:valAx>
        <c:axId val="799199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202"/>
        <c:crossesAt val="0"/>
        <c:crossBetween val="midCat"/>
      </c:valAx>
      <c:valAx>
        <c:axId val="8392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74611"/>
        <c:axId val="91554001"/>
      </c:scatterChart>
      <c:valAx>
        <c:axId val="793746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001"/>
        <c:crossesAt val="0"/>
        <c:crossBetween val="midCat"/>
      </c:valAx>
      <c:valAx>
        <c:axId val="9155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74202"/>
        <c:axId val="44902372"/>
      </c:scatterChart>
      <c:valAx>
        <c:axId val="13374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72"/>
        <c:crossesAt val="0"/>
        <c:crossBetween val="midCat"/>
      </c:valAx>
      <c:valAx>
        <c:axId val="44902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3415"/>
        <c:axId val="90223233"/>
      </c:scatterChart>
      <c:valAx>
        <c:axId val="9103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233"/>
        <c:crossesAt val="0"/>
        <c:crossBetween val="midCat"/>
      </c:valAx>
      <c:valAx>
        <c:axId val="90223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