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80639"/>
        <c:axId val="86508515"/>
      </c:scatterChart>
      <c:valAx>
        <c:axId val="337806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15"/>
        <c:crossesAt val="0"/>
        <c:crossBetween val="midCat"/>
      </c:valAx>
      <c:valAx>
        <c:axId val="8650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8597"/>
        <c:axId val="60140176"/>
      </c:scatterChart>
      <c:valAx>
        <c:axId val="46928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176"/>
        <c:crossesAt val="0"/>
        <c:crossBetween val="midCat"/>
      </c:valAx>
      <c:valAx>
        <c:axId val="6014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7174"/>
        <c:axId val="39877571"/>
      </c:scatterChart>
      <c:valAx>
        <c:axId val="26977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571"/>
        <c:crossesAt val="0"/>
        <c:crossBetween val="midCat"/>
      </c:valAx>
      <c:valAx>
        <c:axId val="3987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7739"/>
        <c:axId val="83152459"/>
      </c:scatterChart>
      <c:valAx>
        <c:axId val="74897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459"/>
        <c:crossesAt val="0"/>
        <c:crossBetween val="midCat"/>
      </c:valAx>
      <c:valAx>
        <c:axId val="8315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6234"/>
        <c:axId val="12025966"/>
      </c:scatterChart>
      <c:valAx>
        <c:axId val="29386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66"/>
        <c:crossesAt val="0"/>
        <c:crossBetween val="midCat"/>
      </c:valAx>
      <c:valAx>
        <c:axId val="1202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9470"/>
        <c:axId val="49129963"/>
      </c:scatterChart>
      <c:valAx>
        <c:axId val="300094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963"/>
        <c:crossesAt val="0"/>
        <c:crossBetween val="midCat"/>
      </c:valAx>
      <c:valAx>
        <c:axId val="4912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3929"/>
        <c:axId val="83406159"/>
      </c:scatterChart>
      <c:valAx>
        <c:axId val="14153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59"/>
        <c:crossesAt val="0"/>
        <c:crossBetween val="midCat"/>
      </c:valAx>
      <c:valAx>
        <c:axId val="8340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2500"/>
        <c:axId val="84523175"/>
      </c:scatterChart>
      <c:valAx>
        <c:axId val="31282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175"/>
        <c:crossesAt val="0"/>
        <c:crossBetween val="midCat"/>
      </c:valAx>
      <c:valAx>
        <c:axId val="8452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2801"/>
        <c:axId val="42456801"/>
      </c:scatterChart>
      <c:valAx>
        <c:axId val="88572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801"/>
        <c:crossesAt val="0"/>
        <c:crossBetween val="midCat"/>
      </c:valAx>
      <c:valAx>
        <c:axId val="4245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2367"/>
        <c:axId val="49846433"/>
      </c:scatterChart>
      <c:valAx>
        <c:axId val="57872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33"/>
        <c:crossesAt val="0"/>
        <c:crossBetween val="midCat"/>
      </c:valAx>
      <c:valAx>
        <c:axId val="4984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0213"/>
        <c:axId val="68527711"/>
      </c:scatterChart>
      <c:valAx>
        <c:axId val="956902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11"/>
        <c:crossesAt val="0"/>
        <c:crossBetween val="midCat"/>
      </c:valAx>
      <c:valAx>
        <c:axId val="6852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95291"/>
        <c:axId val="84431066"/>
      </c:scatterChart>
      <c:valAx>
        <c:axId val="50095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66"/>
        <c:crossesAt val="0"/>
        <c:crossBetween val="midCat"/>
      </c:valAx>
      <c:valAx>
        <c:axId val="8443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