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39671"/>
        <c:axId val="98337182"/>
      </c:scatterChart>
      <c:valAx>
        <c:axId val="409396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82"/>
        <c:crossesAt val="0"/>
        <c:crossBetween val="midCat"/>
      </c:valAx>
      <c:valAx>
        <c:axId val="9833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4163"/>
        <c:axId val="30927794"/>
      </c:scatterChart>
      <c:valAx>
        <c:axId val="812141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94"/>
        <c:crossesAt val="0"/>
        <c:crossBetween val="midCat"/>
      </c:valAx>
      <c:valAx>
        <c:axId val="3092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9911"/>
        <c:axId val="40909069"/>
      </c:scatterChart>
      <c:valAx>
        <c:axId val="366899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069"/>
        <c:crossesAt val="0"/>
        <c:crossBetween val="midCat"/>
      </c:valAx>
      <c:valAx>
        <c:axId val="40909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0400"/>
        <c:axId val="95197407"/>
      </c:scatterChart>
      <c:valAx>
        <c:axId val="7470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407"/>
        <c:crossesAt val="0"/>
        <c:crossBetween val="midCat"/>
      </c:valAx>
      <c:valAx>
        <c:axId val="95197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35671"/>
        <c:axId val="23712293"/>
      </c:scatterChart>
      <c:valAx>
        <c:axId val="94035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293"/>
        <c:crossesAt val="0"/>
        <c:crossBetween val="midCat"/>
      </c:valAx>
      <c:valAx>
        <c:axId val="2371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043"/>
        <c:axId val="59717266"/>
      </c:scatterChart>
      <c:valAx>
        <c:axId val="4441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266"/>
        <c:crossesAt val="0"/>
        <c:crossBetween val="midCat"/>
      </c:valAx>
      <c:valAx>
        <c:axId val="5971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3703"/>
        <c:axId val="10824673"/>
      </c:scatterChart>
      <c:valAx>
        <c:axId val="386537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73"/>
        <c:crossesAt val="0"/>
        <c:crossBetween val="midCat"/>
      </c:valAx>
      <c:valAx>
        <c:axId val="10824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39003"/>
        <c:axId val="98198313"/>
      </c:scatterChart>
      <c:valAx>
        <c:axId val="474390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13"/>
        <c:crossesAt val="0"/>
        <c:crossBetween val="midCat"/>
      </c:valAx>
      <c:valAx>
        <c:axId val="9819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48081"/>
        <c:axId val="46925822"/>
      </c:scatterChart>
      <c:valAx>
        <c:axId val="98448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822"/>
        <c:crossesAt val="0"/>
        <c:crossBetween val="midCat"/>
      </c:valAx>
      <c:valAx>
        <c:axId val="4692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66008"/>
        <c:axId val="49953471"/>
      </c:scatterChart>
      <c:valAx>
        <c:axId val="90866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471"/>
        <c:crossesAt val="0"/>
        <c:crossBetween val="midCat"/>
      </c:valAx>
      <c:valAx>
        <c:axId val="4995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9423"/>
        <c:axId val="63379710"/>
      </c:scatterChart>
      <c:valAx>
        <c:axId val="831394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710"/>
        <c:crossesAt val="0"/>
        <c:crossBetween val="midCat"/>
      </c:valAx>
      <c:valAx>
        <c:axId val="63379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94860"/>
        <c:axId val="92636129"/>
      </c:scatterChart>
      <c:valAx>
        <c:axId val="50894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129"/>
        <c:crossesAt val="0"/>
        <c:crossBetween val="midCat"/>
      </c:valAx>
      <c:valAx>
        <c:axId val="9263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