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798178"/>
        <c:axId val="1511223"/>
      </c:scatterChart>
      <c:valAx>
        <c:axId val="467981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23"/>
        <c:crossesAt val="0"/>
        <c:crossBetween val="midCat"/>
      </c:valAx>
      <c:valAx>
        <c:axId val="1511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0288"/>
        <c:axId val="85360699"/>
      </c:scatterChart>
      <c:valAx>
        <c:axId val="89302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699"/>
        <c:crossesAt val="0"/>
        <c:crossBetween val="midCat"/>
      </c:valAx>
      <c:valAx>
        <c:axId val="85360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33274"/>
        <c:axId val="91513934"/>
      </c:scatterChart>
      <c:valAx>
        <c:axId val="31633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934"/>
        <c:crossesAt val="0"/>
        <c:crossBetween val="midCat"/>
      </c:valAx>
      <c:valAx>
        <c:axId val="9151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3064"/>
        <c:axId val="34373341"/>
      </c:scatterChart>
      <c:valAx>
        <c:axId val="464730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341"/>
        <c:crossesAt val="0"/>
        <c:crossBetween val="midCat"/>
      </c:valAx>
      <c:valAx>
        <c:axId val="34373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04174"/>
        <c:axId val="67957967"/>
      </c:scatterChart>
      <c:valAx>
        <c:axId val="803041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967"/>
        <c:crossesAt val="0"/>
        <c:crossBetween val="midCat"/>
      </c:valAx>
      <c:valAx>
        <c:axId val="6795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75684"/>
        <c:axId val="77476899"/>
      </c:scatterChart>
      <c:valAx>
        <c:axId val="20975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899"/>
        <c:crossesAt val="0"/>
        <c:crossBetween val="midCat"/>
      </c:valAx>
      <c:valAx>
        <c:axId val="7747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3111"/>
        <c:axId val="75411978"/>
      </c:scatterChart>
      <c:valAx>
        <c:axId val="69063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978"/>
        <c:crossesAt val="0"/>
        <c:crossBetween val="midCat"/>
      </c:valAx>
      <c:valAx>
        <c:axId val="7541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5752"/>
        <c:axId val="40680429"/>
      </c:scatterChart>
      <c:valAx>
        <c:axId val="909957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429"/>
        <c:crossesAt val="0"/>
        <c:crossBetween val="midCat"/>
      </c:valAx>
      <c:valAx>
        <c:axId val="40680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6093"/>
        <c:axId val="74955202"/>
      </c:scatterChart>
      <c:valAx>
        <c:axId val="57266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202"/>
        <c:crossesAt val="0"/>
        <c:crossBetween val="midCat"/>
      </c:valAx>
      <c:valAx>
        <c:axId val="7495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29914"/>
        <c:axId val="6584513"/>
      </c:scatterChart>
      <c:valAx>
        <c:axId val="260299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13"/>
        <c:crossesAt val="0"/>
        <c:crossBetween val="midCat"/>
      </c:valAx>
      <c:valAx>
        <c:axId val="658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3521"/>
        <c:axId val="31595657"/>
      </c:scatterChart>
      <c:valAx>
        <c:axId val="83835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657"/>
        <c:crossesAt val="0"/>
        <c:crossBetween val="midCat"/>
      </c:valAx>
      <c:valAx>
        <c:axId val="31595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7627"/>
        <c:axId val="10842515"/>
      </c:scatterChart>
      <c:valAx>
        <c:axId val="26176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515"/>
        <c:crossesAt val="0"/>
        <c:crossBetween val="midCat"/>
      </c:valAx>
      <c:valAx>
        <c:axId val="1084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