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36662"/>
        <c:axId val="4603170"/>
      </c:scatterChart>
      <c:valAx>
        <c:axId val="665366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0"/>
        <c:crossesAt val="0"/>
        <c:crossBetween val="midCat"/>
      </c:valAx>
      <c:valAx>
        <c:axId val="460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6290"/>
        <c:axId val="16472135"/>
      </c:scatterChart>
      <c:valAx>
        <c:axId val="49486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35"/>
        <c:crossesAt val="0"/>
        <c:crossBetween val="midCat"/>
      </c:valAx>
      <c:valAx>
        <c:axId val="1647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8751"/>
        <c:axId val="43430438"/>
      </c:scatterChart>
      <c:valAx>
        <c:axId val="25108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38"/>
        <c:crossesAt val="0"/>
        <c:crossBetween val="midCat"/>
      </c:valAx>
      <c:valAx>
        <c:axId val="4343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6661"/>
        <c:axId val="90192605"/>
      </c:scatterChart>
      <c:valAx>
        <c:axId val="94406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05"/>
        <c:crossesAt val="0"/>
        <c:crossBetween val="midCat"/>
      </c:valAx>
      <c:valAx>
        <c:axId val="9019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5503"/>
        <c:axId val="90674902"/>
      </c:scatterChart>
      <c:valAx>
        <c:axId val="92705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902"/>
        <c:crossesAt val="0"/>
        <c:crossBetween val="midCat"/>
      </c:valAx>
      <c:valAx>
        <c:axId val="9067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2476"/>
        <c:axId val="72064635"/>
      </c:scatterChart>
      <c:valAx>
        <c:axId val="59892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35"/>
        <c:crossesAt val="0"/>
        <c:crossBetween val="midCat"/>
      </c:valAx>
      <c:valAx>
        <c:axId val="7206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29862"/>
        <c:axId val="97353598"/>
      </c:scatterChart>
      <c:valAx>
        <c:axId val="57129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598"/>
        <c:crossesAt val="0"/>
        <c:crossBetween val="midCat"/>
      </c:valAx>
      <c:valAx>
        <c:axId val="9735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1862"/>
        <c:axId val="29851563"/>
      </c:scatterChart>
      <c:valAx>
        <c:axId val="62801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63"/>
        <c:crossesAt val="0"/>
        <c:crossBetween val="midCat"/>
      </c:valAx>
      <c:valAx>
        <c:axId val="2985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114"/>
        <c:axId val="72310414"/>
      </c:scatterChart>
      <c:valAx>
        <c:axId val="9782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14"/>
        <c:crossesAt val="0"/>
        <c:crossBetween val="midCat"/>
      </c:valAx>
      <c:valAx>
        <c:axId val="7231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1774"/>
        <c:axId val="18032077"/>
      </c:scatterChart>
      <c:valAx>
        <c:axId val="67571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077"/>
        <c:crossesAt val="0"/>
        <c:crossBetween val="midCat"/>
      </c:valAx>
      <c:valAx>
        <c:axId val="1803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9164"/>
        <c:axId val="58047845"/>
      </c:scatterChart>
      <c:valAx>
        <c:axId val="48789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45"/>
        <c:crossesAt val="0"/>
        <c:crossBetween val="midCat"/>
      </c:valAx>
      <c:valAx>
        <c:axId val="5804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98397"/>
        <c:axId val="52619392"/>
      </c:scatterChart>
      <c:valAx>
        <c:axId val="98398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92"/>
        <c:crossesAt val="0"/>
        <c:crossBetween val="midCat"/>
      </c:valAx>
      <c:valAx>
        <c:axId val="5261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