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732753"/>
        <c:axId val="28633024"/>
      </c:scatterChart>
      <c:valAx>
        <c:axId val="517327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33024"/>
        <c:crossesAt val="0"/>
        <c:crossBetween val="midCat"/>
      </c:valAx>
      <c:valAx>
        <c:axId val="28633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327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