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85253"/>
        <c:axId val="83371093"/>
      </c:barChart>
      <c:catAx>
        <c:axId val="1638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1093"/>
        <c:crossesAt val="0"/>
        <c:auto val="1"/>
        <c:lblAlgn val="ctr"/>
        <c:lblOffset val="100"/>
        <c:noMultiLvlLbl val="0"/>
      </c:catAx>
      <c:valAx>
        <c:axId val="83371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85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411275"/>
        <c:axId val="90080899"/>
      </c:barChart>
      <c:catAx>
        <c:axId val="6541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0899"/>
        <c:crossesAt val="0"/>
        <c:auto val="1"/>
        <c:lblAlgn val="ctr"/>
        <c:lblOffset val="100"/>
        <c:noMultiLvlLbl val="0"/>
      </c:catAx>
      <c:valAx>
        <c:axId val="90080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1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78857"/>
        <c:axId val="13323565"/>
      </c:barChart>
      <c:catAx>
        <c:axId val="4287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3565"/>
        <c:crossesAt val="0"/>
        <c:auto val="1"/>
        <c:lblAlgn val="ctr"/>
        <c:lblOffset val="100"/>
        <c:noMultiLvlLbl val="0"/>
      </c:catAx>
      <c:valAx>
        <c:axId val="13323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8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787674"/>
        <c:axId val="45129543"/>
      </c:barChart>
      <c:catAx>
        <c:axId val="8878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9543"/>
        <c:crossesAt val="0"/>
        <c:auto val="1"/>
        <c:lblAlgn val="ctr"/>
        <c:lblOffset val="100"/>
        <c:noMultiLvlLbl val="0"/>
      </c:catAx>
      <c:valAx>
        <c:axId val="45129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7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34811"/>
        <c:axId val="56857178"/>
      </c:barChart>
      <c:catAx>
        <c:axId val="9863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57178"/>
        <c:crossesAt val="0"/>
        <c:auto val="1"/>
        <c:lblAlgn val="ctr"/>
        <c:lblOffset val="100"/>
        <c:noMultiLvlLbl val="0"/>
      </c:catAx>
      <c:valAx>
        <c:axId val="56857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4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706991"/>
        <c:axId val="48392799"/>
      </c:barChart>
      <c:catAx>
        <c:axId val="9170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2799"/>
        <c:crossesAt val="0"/>
        <c:auto val="1"/>
        <c:lblAlgn val="ctr"/>
        <c:lblOffset val="100"/>
        <c:noMultiLvlLbl val="0"/>
      </c:catAx>
      <c:valAx>
        <c:axId val="483927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6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32375"/>
        <c:axId val="21837385"/>
      </c:barChart>
      <c:catAx>
        <c:axId val="720323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37385"/>
        <c:crossesAt val="0"/>
        <c:auto val="1"/>
        <c:lblAlgn val="ctr"/>
        <c:lblOffset val="100"/>
        <c:noMultiLvlLbl val="0"/>
      </c:catAx>
      <c:valAx>
        <c:axId val="21837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23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