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673301"/>
        <c:axId val="3376145"/>
      </c:barChart>
      <c:catAx>
        <c:axId val="2367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6145"/>
        <c:crossesAt val="0"/>
        <c:auto val="1"/>
        <c:lblAlgn val="ctr"/>
        <c:lblOffset val="100"/>
        <c:noMultiLvlLbl val="0"/>
      </c:catAx>
      <c:valAx>
        <c:axId val="33761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73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076033"/>
        <c:axId val="4565098"/>
      </c:barChart>
      <c:catAx>
        <c:axId val="5207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5098"/>
        <c:crossesAt val="0"/>
        <c:auto val="1"/>
        <c:lblAlgn val="ctr"/>
        <c:lblOffset val="100"/>
        <c:noMultiLvlLbl val="0"/>
      </c:catAx>
      <c:valAx>
        <c:axId val="45650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76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115916"/>
        <c:axId val="73477281"/>
      </c:barChart>
      <c:catAx>
        <c:axId val="4911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77281"/>
        <c:crossesAt val="0"/>
        <c:auto val="1"/>
        <c:lblAlgn val="ctr"/>
        <c:lblOffset val="100"/>
        <c:noMultiLvlLbl val="0"/>
      </c:catAx>
      <c:valAx>
        <c:axId val="73477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15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096679"/>
        <c:axId val="82101243"/>
      </c:barChart>
      <c:catAx>
        <c:axId val="6309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01243"/>
        <c:crossesAt val="0"/>
        <c:auto val="1"/>
        <c:lblAlgn val="ctr"/>
        <c:lblOffset val="100"/>
        <c:noMultiLvlLbl val="0"/>
      </c:catAx>
      <c:valAx>
        <c:axId val="821012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96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372438"/>
        <c:axId val="61715013"/>
      </c:barChart>
      <c:catAx>
        <c:axId val="1737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15013"/>
        <c:crossesAt val="0"/>
        <c:auto val="1"/>
        <c:lblAlgn val="ctr"/>
        <c:lblOffset val="100"/>
        <c:noMultiLvlLbl val="0"/>
      </c:catAx>
      <c:valAx>
        <c:axId val="617150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72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194664"/>
        <c:axId val="28307865"/>
      </c:barChart>
      <c:catAx>
        <c:axId val="1219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07865"/>
        <c:crossesAt val="0"/>
        <c:auto val="1"/>
        <c:lblAlgn val="ctr"/>
        <c:lblOffset val="100"/>
        <c:noMultiLvlLbl val="0"/>
      </c:catAx>
      <c:valAx>
        <c:axId val="283078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94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8818"/>
        <c:axId val="36398065"/>
      </c:barChart>
      <c:catAx>
        <c:axId val="5088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398065"/>
        <c:crossesAt val="0"/>
        <c:auto val="1"/>
        <c:lblAlgn val="ctr"/>
        <c:lblOffset val="100"/>
        <c:noMultiLvlLbl val="0"/>
      </c:catAx>
      <c:valAx>
        <c:axId val="363980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8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