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509108"/>
        <c:axId val="81960977"/>
      </c:barChart>
      <c:catAx>
        <c:axId val="2050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0977"/>
        <c:crossesAt val="0"/>
        <c:auto val="1"/>
        <c:lblAlgn val="ctr"/>
        <c:lblOffset val="100"/>
        <c:noMultiLvlLbl val="0"/>
      </c:catAx>
      <c:valAx>
        <c:axId val="819609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091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540382"/>
        <c:axId val="4103278"/>
      </c:barChart>
      <c:catAx>
        <c:axId val="6154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3278"/>
        <c:crossesAt val="0"/>
        <c:auto val="1"/>
        <c:lblAlgn val="ctr"/>
        <c:lblOffset val="100"/>
        <c:noMultiLvlLbl val="0"/>
      </c:catAx>
      <c:valAx>
        <c:axId val="4103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40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959035"/>
        <c:axId val="56099518"/>
      </c:barChart>
      <c:catAx>
        <c:axId val="6595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99518"/>
        <c:crossesAt val="0"/>
        <c:auto val="1"/>
        <c:lblAlgn val="ctr"/>
        <c:lblOffset val="100"/>
        <c:noMultiLvlLbl val="0"/>
      </c:catAx>
      <c:valAx>
        <c:axId val="56099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59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900432"/>
        <c:axId val="38532310"/>
      </c:barChart>
      <c:catAx>
        <c:axId val="8290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2310"/>
        <c:crossesAt val="0"/>
        <c:auto val="1"/>
        <c:lblAlgn val="ctr"/>
        <c:lblOffset val="100"/>
        <c:noMultiLvlLbl val="0"/>
      </c:catAx>
      <c:valAx>
        <c:axId val="385323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004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946540"/>
        <c:axId val="50244867"/>
      </c:barChart>
      <c:catAx>
        <c:axId val="15946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4867"/>
        <c:crossesAt val="0"/>
        <c:auto val="1"/>
        <c:lblAlgn val="ctr"/>
        <c:lblOffset val="100"/>
        <c:noMultiLvlLbl val="0"/>
      </c:catAx>
      <c:valAx>
        <c:axId val="502448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46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605041"/>
        <c:axId val="19174638"/>
      </c:barChart>
      <c:catAx>
        <c:axId val="2160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4638"/>
        <c:crossesAt val="0"/>
        <c:auto val="1"/>
        <c:lblAlgn val="ctr"/>
        <c:lblOffset val="100"/>
        <c:noMultiLvlLbl val="0"/>
      </c:catAx>
      <c:valAx>
        <c:axId val="19174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05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55237"/>
        <c:axId val="89490624"/>
      </c:barChart>
      <c:catAx>
        <c:axId val="65552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490624"/>
        <c:crossesAt val="0"/>
        <c:auto val="1"/>
        <c:lblAlgn val="ctr"/>
        <c:lblOffset val="100"/>
        <c:noMultiLvlLbl val="0"/>
      </c:catAx>
      <c:valAx>
        <c:axId val="894906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5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