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8343221"/>
        <c:axId val="84914482"/>
      </c:barChart>
      <c:catAx>
        <c:axId val="48343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914482"/>
        <c:crossesAt val="0"/>
        <c:auto val="1"/>
        <c:lblAlgn val="ctr"/>
        <c:lblOffset val="100"/>
        <c:noMultiLvlLbl val="0"/>
      </c:catAx>
      <c:valAx>
        <c:axId val="8491448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3432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9127406"/>
        <c:axId val="26330935"/>
      </c:barChart>
      <c:catAx>
        <c:axId val="49127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330935"/>
        <c:crossesAt val="0"/>
        <c:auto val="1"/>
        <c:lblAlgn val="ctr"/>
        <c:lblOffset val="100"/>
        <c:noMultiLvlLbl val="0"/>
      </c:catAx>
      <c:valAx>
        <c:axId val="2633093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1274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6550815"/>
        <c:axId val="57530331"/>
      </c:barChart>
      <c:catAx>
        <c:axId val="86550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530331"/>
        <c:crossesAt val="0"/>
        <c:auto val="1"/>
        <c:lblAlgn val="ctr"/>
        <c:lblOffset val="100"/>
        <c:noMultiLvlLbl val="0"/>
      </c:catAx>
      <c:valAx>
        <c:axId val="5753033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5508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5931385"/>
        <c:axId val="19603690"/>
      </c:barChart>
      <c:catAx>
        <c:axId val="85931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603690"/>
        <c:crossesAt val="0"/>
        <c:auto val="1"/>
        <c:lblAlgn val="ctr"/>
        <c:lblOffset val="100"/>
        <c:noMultiLvlLbl val="0"/>
      </c:catAx>
      <c:valAx>
        <c:axId val="1960369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9313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4153028"/>
        <c:axId val="69375125"/>
      </c:barChart>
      <c:catAx>
        <c:axId val="14153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375125"/>
        <c:crossesAt val="0"/>
        <c:auto val="1"/>
        <c:lblAlgn val="ctr"/>
        <c:lblOffset val="100"/>
        <c:noMultiLvlLbl val="0"/>
      </c:catAx>
      <c:valAx>
        <c:axId val="6937512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1530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1138031"/>
        <c:axId val="27452745"/>
      </c:barChart>
      <c:catAx>
        <c:axId val="11138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452745"/>
        <c:crossesAt val="0"/>
        <c:auto val="1"/>
        <c:lblAlgn val="ctr"/>
        <c:lblOffset val="100"/>
        <c:noMultiLvlLbl val="0"/>
      </c:catAx>
      <c:valAx>
        <c:axId val="2745274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1380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7877936"/>
        <c:axId val="16853154"/>
      </c:barChart>
      <c:catAx>
        <c:axId val="6787793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6853154"/>
        <c:crossesAt val="0"/>
        <c:auto val="1"/>
        <c:lblAlgn val="ctr"/>
        <c:lblOffset val="100"/>
        <c:noMultiLvlLbl val="0"/>
      </c:catAx>
      <c:valAx>
        <c:axId val="1685315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87793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