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919"/>
        <c:axId val="8844057"/>
      </c:lineChart>
      <c:catAx>
        <c:axId val="96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57"/>
        <c:crossesAt val="0"/>
        <c:auto val="1"/>
        <c:lblAlgn val="ctr"/>
        <c:lblOffset val="100"/>
        <c:noMultiLvlLbl val="0"/>
      </c:catAx>
      <c:valAx>
        <c:axId val="884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890"/>
        <c:axId val="70990788"/>
      </c:lineChart>
      <c:catAx>
        <c:axId val="84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0788"/>
        <c:crossesAt val="0"/>
        <c:auto val="1"/>
        <c:lblAlgn val="ctr"/>
        <c:lblOffset val="100"/>
        <c:noMultiLvlLbl val="0"/>
      </c:catAx>
      <c:valAx>
        <c:axId val="7099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59999"/>
        <c:axId val="19207507"/>
      </c:barChart>
      <c:catAx>
        <c:axId val="350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7507"/>
        <c:crossesAt val="0"/>
        <c:auto val="1"/>
        <c:lblAlgn val="ctr"/>
        <c:lblOffset val="100"/>
        <c:noMultiLvlLbl val="0"/>
      </c:catAx>
      <c:valAx>
        <c:axId val="1920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159131"/>
        <c:axId val="50527176"/>
        <c:axId val="92143178"/>
      </c:bar3DChart>
      <c:catAx>
        <c:axId val="181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7176"/>
        <c:crossesAt val="0"/>
        <c:auto val="1"/>
        <c:lblAlgn val="ctr"/>
        <c:lblOffset val="100"/>
        <c:noMultiLvlLbl val="0"/>
      </c:catAx>
      <c:valAx>
        <c:axId val="5052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9131"/>
        <c:crossesAt val="1"/>
        <c:crossBetween val="midCat"/>
      </c:valAx>
      <c:serAx>
        <c:axId val="921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71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081628"/>
        <c:axId val="82049483"/>
      </c:scatterChart>
      <c:valAx>
        <c:axId val="190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9483"/>
        <c:crossesAt val="0"/>
        <c:crossBetween val="midCat"/>
      </c:valAx>
      <c:valAx>
        <c:axId val="8204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63744"/>
        <c:axId val="47654636"/>
      </c:scatterChart>
      <c:valAx>
        <c:axId val="39563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4636"/>
        <c:crossesAt val="0"/>
        <c:crossBetween val="midCat"/>
        <c:majorUnit val="30"/>
        <c:minorUnit val="30"/>
      </c:valAx>
      <c:valAx>
        <c:axId val="47654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3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79439"/>
        <c:axId val="22835327"/>
      </c:scatterChart>
      <c:valAx>
        <c:axId val="86179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5327"/>
        <c:crossesAt val="0"/>
        <c:crossBetween val="midCat"/>
        <c:majorUnit val="30"/>
        <c:minorUnit val="30"/>
      </c:valAx>
      <c:valAx>
        <c:axId val="22835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9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