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0523"/>
        <c:axId val="91148380"/>
      </c:barChart>
      <c:catAx>
        <c:axId val="3905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48380"/>
        <c:auto val="1"/>
        <c:lblAlgn val="ctr"/>
        <c:lblOffset val="100"/>
        <c:noMultiLvlLbl val="0"/>
      </c:catAx>
      <c:valAx>
        <c:axId val="91148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5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223980"/>
        <c:axId val="99087730"/>
      </c:barChart>
      <c:catAx>
        <c:axId val="64223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87730"/>
        <c:auto val="1"/>
        <c:lblAlgn val="ctr"/>
        <c:lblOffset val="100"/>
        <c:noMultiLvlLbl val="0"/>
      </c:catAx>
      <c:valAx>
        <c:axId val="99087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239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635221"/>
        <c:axId val="66853661"/>
      </c:barChart>
      <c:catAx>
        <c:axId val="96635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53661"/>
        <c:auto val="1"/>
        <c:lblAlgn val="ctr"/>
        <c:lblOffset val="100"/>
        <c:noMultiLvlLbl val="0"/>
      </c:catAx>
      <c:valAx>
        <c:axId val="66853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352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050718"/>
        <c:axId val="56616862"/>
      </c:barChart>
      <c:catAx>
        <c:axId val="17050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16862"/>
        <c:auto val="1"/>
        <c:lblAlgn val="ctr"/>
        <c:lblOffset val="100"/>
        <c:noMultiLvlLbl val="0"/>
      </c:catAx>
      <c:valAx>
        <c:axId val="56616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507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