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8019"/>
        <c:axId val="80940889"/>
      </c:lineChart>
      <c:catAx>
        <c:axId val="448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0889"/>
        <c:crossesAt val="0"/>
        <c:auto val="1"/>
        <c:lblAlgn val="ctr"/>
        <c:lblOffset val="100"/>
        <c:noMultiLvlLbl val="0"/>
      </c:catAx>
      <c:valAx>
        <c:axId val="8094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4238"/>
        <c:axId val="5039300"/>
      </c:lineChart>
      <c:catAx>
        <c:axId val="9488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300"/>
        <c:crossesAt val="0"/>
        <c:auto val="1"/>
        <c:lblAlgn val="ctr"/>
        <c:lblOffset val="100"/>
        <c:noMultiLvlLbl val="0"/>
      </c:catAx>
      <c:valAx>
        <c:axId val="503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165904"/>
        <c:axId val="80146265"/>
      </c:barChart>
      <c:catAx>
        <c:axId val="6416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6265"/>
        <c:crossesAt val="0"/>
        <c:auto val="1"/>
        <c:lblAlgn val="ctr"/>
        <c:lblOffset val="100"/>
        <c:noMultiLvlLbl val="0"/>
      </c:catAx>
      <c:valAx>
        <c:axId val="8014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421673"/>
        <c:axId val="24384037"/>
        <c:axId val="89554316"/>
      </c:bar3DChart>
      <c:catAx>
        <c:axId val="264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4037"/>
        <c:crossesAt val="0"/>
        <c:auto val="1"/>
        <c:lblAlgn val="ctr"/>
        <c:lblOffset val="100"/>
        <c:noMultiLvlLbl val="0"/>
      </c:catAx>
      <c:valAx>
        <c:axId val="2438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21673"/>
        <c:crossesAt val="1"/>
        <c:crossBetween val="midCat"/>
      </c:valAx>
      <c:serAx>
        <c:axId val="8955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40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441145"/>
        <c:axId val="80945124"/>
      </c:scatterChart>
      <c:valAx>
        <c:axId val="2244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5124"/>
        <c:crossesAt val="0"/>
        <c:crossBetween val="midCat"/>
      </c:valAx>
      <c:valAx>
        <c:axId val="8094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1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672151"/>
        <c:axId val="38750550"/>
      </c:scatterChart>
      <c:valAx>
        <c:axId val="27672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0550"/>
        <c:crossesAt val="0"/>
        <c:crossBetween val="midCat"/>
        <c:majorUnit val="30"/>
        <c:minorUnit val="30"/>
      </c:valAx>
      <c:valAx>
        <c:axId val="38750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72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17013"/>
        <c:axId val="1286488"/>
      </c:scatterChart>
      <c:valAx>
        <c:axId val="70917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488"/>
        <c:crossesAt val="0"/>
        <c:crossBetween val="midCat"/>
        <c:majorUnit val="30"/>
        <c:minorUnit val="30"/>
      </c:valAx>
      <c:valAx>
        <c:axId val="1286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17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