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4066078"/>
        <c:axId val="32694520"/>
      </c:barChart>
      <c:catAx>
        <c:axId val="440660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694520"/>
        <c:auto val="1"/>
        <c:lblAlgn val="ctr"/>
        <c:lblOffset val="100"/>
        <c:noMultiLvlLbl val="0"/>
      </c:catAx>
      <c:valAx>
        <c:axId val="326945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0660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442540"/>
        <c:axId val="95277697"/>
      </c:barChart>
      <c:catAx>
        <c:axId val="14425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277697"/>
        <c:auto val="1"/>
        <c:lblAlgn val="ctr"/>
        <c:lblOffset val="100"/>
        <c:noMultiLvlLbl val="0"/>
      </c:catAx>
      <c:valAx>
        <c:axId val="952776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425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1739843"/>
        <c:axId val="75276089"/>
      </c:barChart>
      <c:catAx>
        <c:axId val="317398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276089"/>
        <c:auto val="1"/>
        <c:lblAlgn val="ctr"/>
        <c:lblOffset val="100"/>
        <c:noMultiLvlLbl val="0"/>
      </c:catAx>
      <c:valAx>
        <c:axId val="752760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7398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8579299"/>
        <c:axId val="60500390"/>
      </c:barChart>
      <c:catAx>
        <c:axId val="385792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500390"/>
        <c:auto val="1"/>
        <c:lblAlgn val="ctr"/>
        <c:lblOffset val="100"/>
        <c:noMultiLvlLbl val="0"/>
      </c:catAx>
      <c:valAx>
        <c:axId val="605003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5792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