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103123"/>
        <c:axId val="86948125"/>
      </c:lineChart>
      <c:catAx>
        <c:axId val="881031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8125"/>
        <c:crossesAt val="0"/>
        <c:auto val="1"/>
        <c:lblAlgn val="ctr"/>
        <c:lblOffset val="100"/>
        <c:noMultiLvlLbl val="0"/>
      </c:catAx>
      <c:valAx>
        <c:axId val="86948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31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438661"/>
        <c:axId val="28292487"/>
      </c:lineChart>
      <c:catAx>
        <c:axId val="544386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2487"/>
        <c:crossesAt val="0"/>
        <c:auto val="1"/>
        <c:lblAlgn val="ctr"/>
        <c:lblOffset val="100"/>
        <c:noMultiLvlLbl val="0"/>
      </c:catAx>
      <c:valAx>
        <c:axId val="28292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86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